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608647"/>
        <c:axId val="36365504"/>
      </c:scatterChart>
      <c:valAx>
        <c:axId val="1160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504"/>
        <c:crossesAt val="0"/>
        <c:crossBetween val="midCat"/>
      </c:valAx>
      <c:valAx>
        <c:axId val="3636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956807"/>
        <c:axId val="9430849"/>
      </c:barChart>
      <c:catAx>
        <c:axId val="1595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49"/>
        <c:crossesAt val="0"/>
        <c:auto val="1"/>
        <c:lblAlgn val="ctr"/>
        <c:lblOffset val="100"/>
        <c:noMultiLvlLbl val="0"/>
      </c:catAx>
      <c:valAx>
        <c:axId val="943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34114"/>
        <c:axId val="20997785"/>
      </c:barChart>
      <c:catAx>
        <c:axId val="3163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785"/>
        <c:crossesAt val="0"/>
        <c:auto val="1"/>
        <c:lblAlgn val="ctr"/>
        <c:lblOffset val="100"/>
        <c:noMultiLvlLbl val="0"/>
      </c:catAx>
      <c:valAx>
        <c:axId val="2099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34344"/>
        <c:axId val="32281776"/>
      </c:barChart>
      <c:catAx>
        <c:axId val="513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776"/>
        <c:crossesAt val="0"/>
        <c:auto val="1"/>
        <c:lblAlgn val="ctr"/>
        <c:lblOffset val="100"/>
        <c:noMultiLvlLbl val="0"/>
      </c:catAx>
      <c:valAx>
        <c:axId val="3228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415392"/>
        <c:axId val="69342090"/>
      </c:areaChart>
      <c:catAx>
        <c:axId val="5141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090"/>
        <c:crossesAt val="0"/>
        <c:auto val="1"/>
        <c:lblAlgn val="ctr"/>
        <c:lblOffset val="100"/>
        <c:noMultiLvlLbl val="0"/>
      </c:catAx>
      <c:valAx>
        <c:axId val="6934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249528"/>
        <c:axId val="79090211"/>
      </c:areaChart>
      <c:catAx>
        <c:axId val="8024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211"/>
        <c:crossesAt val="0"/>
        <c:auto val="1"/>
        <c:lblAlgn val="ctr"/>
        <c:lblOffset val="100"/>
        <c:noMultiLvlLbl val="0"/>
      </c:catAx>
      <c:valAx>
        <c:axId val="7909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536972"/>
        <c:axId val="42888860"/>
      </c:areaChart>
      <c:catAx>
        <c:axId val="1053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860"/>
        <c:crossesAt val="0"/>
        <c:auto val="1"/>
        <c:lblAlgn val="ctr"/>
        <c:lblOffset val="100"/>
        <c:noMultiLvlLbl val="0"/>
      </c:catAx>
      <c:valAx>
        <c:axId val="4288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8605"/>
        <c:axId val="81176672"/>
      </c:lineChart>
      <c:catAx>
        <c:axId val="5641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672"/>
        <c:crossesAt val="0"/>
        <c:auto val="1"/>
        <c:lblAlgn val="ctr"/>
        <c:lblOffset val="100"/>
        <c:noMultiLvlLbl val="0"/>
      </c:catAx>
      <c:valAx>
        <c:axId val="8117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2623"/>
        <c:axId val="89488381"/>
      </c:lineChart>
      <c:catAx>
        <c:axId val="4172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381"/>
        <c:crossesAt val="0"/>
        <c:auto val="1"/>
        <c:lblAlgn val="ctr"/>
        <c:lblOffset val="100"/>
        <c:noMultiLvlLbl val="0"/>
      </c:catAx>
      <c:valAx>
        <c:axId val="8948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7231"/>
        <c:axId val="59700042"/>
      </c:lineChart>
      <c:catAx>
        <c:axId val="1941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042"/>
        <c:crossesAt val="0"/>
        <c:auto val="1"/>
        <c:lblAlgn val="ctr"/>
        <c:lblOffset val="100"/>
        <c:noMultiLvlLbl val="0"/>
      </c:catAx>
      <c:valAx>
        <c:axId val="5970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023649"/>
        <c:axId val="30325636"/>
      </c:scatterChart>
      <c:valAx>
        <c:axId val="890236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636"/>
        <c:crossesAt val="0"/>
        <c:crossBetween val="midCat"/>
      </c:valAx>
      <c:valAx>
        <c:axId val="303256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957763"/>
        <c:axId val="44620130"/>
      </c:radarChart>
      <c:catAx>
        <c:axId val="76957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130"/>
        <c:crossesAt val="0"/>
        <c:auto val="1"/>
        <c:lblAlgn val="ctr"/>
        <c:lblOffset val="100"/>
        <c:noMultiLvlLbl val="0"/>
      </c:catAx>
      <c:valAx>
        <c:axId val="44620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272791"/>
        <c:axId val="46812590"/>
      </c:radarChart>
      <c:catAx>
        <c:axId val="28272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590"/>
        <c:crossesAt val="0"/>
        <c:auto val="1"/>
        <c:lblAlgn val="ctr"/>
        <c:lblOffset val="100"/>
        <c:noMultiLvlLbl val="0"/>
      </c:catAx>
      <c:valAx>
        <c:axId val="46812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727878"/>
        <c:axId val="21419052"/>
      </c:radarChart>
      <c:catAx>
        <c:axId val="207278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052"/>
        <c:crossesAt val="0"/>
        <c:auto val="1"/>
        <c:lblAlgn val="ctr"/>
        <c:lblOffset val="100"/>
        <c:noMultiLvlLbl val="0"/>
      </c:catAx>
      <c:valAx>
        <c:axId val="21419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77962"/>
        <c:axId val="28360392"/>
      </c:lineChart>
      <c:catAx>
        <c:axId val="4587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392"/>
        <c:crossesAt val="0"/>
        <c:auto val="1"/>
        <c:lblAlgn val="ctr"/>
        <c:lblOffset val="100"/>
        <c:noMultiLvlLbl val="0"/>
      </c:catAx>
      <c:valAx>
        <c:axId val="28360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828686"/>
        <c:axId val="28492667"/>
      </c:bubbleChart>
      <c:valAx>
        <c:axId val="4082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667"/>
        <c:crossesAt val="0"/>
        <c:crossBetween val="midCat"/>
      </c:valAx>
      <c:valAx>
        <c:axId val="2849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12572"/>
        <c:axId val="82944936"/>
      </c:lineChart>
      <c:catAx>
        <c:axId val="6691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936"/>
        <c:crossesAt val="0"/>
        <c:auto val="1"/>
        <c:lblAlgn val="ctr"/>
        <c:lblOffset val="100"/>
        <c:noMultiLvlLbl val="0"/>
      </c:catAx>
      <c:valAx>
        <c:axId val="82944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21085"/>
        <c:axId val="73574830"/>
      </c:lineChart>
      <c:catAx>
        <c:axId val="1662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830"/>
        <c:crossesAt val="0"/>
        <c:auto val="1"/>
        <c:lblAlgn val="ctr"/>
        <c:lblOffset val="100"/>
        <c:noMultiLvlLbl val="0"/>
      </c:catAx>
      <c:valAx>
        <c:axId val="73574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4799"/>
        <c:axId val="26368441"/>
      </c:lineChart>
      <c:catAx>
        <c:axId val="7774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441"/>
        <c:crossesAt val="0"/>
        <c:auto val="1"/>
        <c:lblAlgn val="ctr"/>
        <c:lblOffset val="100"/>
        <c:noMultiLvlLbl val="0"/>
      </c:catAx>
      <c:valAx>
        <c:axId val="263684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7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44888"/>
        <c:axId val="14659222"/>
      </c:lineChart>
      <c:catAx>
        <c:axId val="9344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222"/>
        <c:crossesAt val="0"/>
        <c:auto val="1"/>
        <c:lblAlgn val="ctr"/>
        <c:lblOffset val="100"/>
        <c:noMultiLvlLbl val="0"/>
      </c:catAx>
      <c:valAx>
        <c:axId val="14659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5726"/>
        <c:axId val="45263495"/>
      </c:lineChart>
      <c:catAx>
        <c:axId val="1832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495"/>
        <c:crossesAt val="0"/>
        <c:auto val="1"/>
        <c:lblAlgn val="ctr"/>
        <c:lblOffset val="100"/>
        <c:noMultiLvlLbl val="0"/>
      </c:catAx>
      <c:valAx>
        <c:axId val="45263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7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15680"/>
        <c:axId val="62099258"/>
      </c:lineChart>
      <c:catAx>
        <c:axId val="4861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258"/>
        <c:crossesAt val="0"/>
        <c:auto val="1"/>
        <c:lblAlgn val="ctr"/>
        <c:lblOffset val="100"/>
        <c:noMultiLvlLbl val="0"/>
      </c:catAx>
      <c:valAx>
        <c:axId val="62099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8100"/>
        <c:axId val="87439944"/>
      </c:lineChart>
      <c:catAx>
        <c:axId val="9705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944"/>
        <c:crossesAt val="0"/>
        <c:auto val="1"/>
        <c:lblAlgn val="ctr"/>
        <c:lblOffset val="100"/>
        <c:noMultiLvlLbl val="0"/>
      </c:catAx>
      <c:valAx>
        <c:axId val="87439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1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93723"/>
        <c:axId val="98082612"/>
      </c:lineChart>
      <c:catAx>
        <c:axId val="7459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612"/>
        <c:crossesAt val="0"/>
        <c:auto val="1"/>
        <c:lblAlgn val="ctr"/>
        <c:lblOffset val="100"/>
        <c:noMultiLvlLbl val="0"/>
      </c:catAx>
      <c:valAx>
        <c:axId val="98082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7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945731"/>
        <c:axId val="90990370"/>
      </c:barChart>
      <c:catAx>
        <c:axId val="6394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370"/>
        <c:auto val="1"/>
        <c:lblAlgn val="ctr"/>
        <c:lblOffset val="100"/>
        <c:noMultiLvlLbl val="0"/>
      </c:catAx>
      <c:valAx>
        <c:axId val="90990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49236"/>
        <c:axId val="66852085"/>
      </c:bubbleChart>
      <c:valAx>
        <c:axId val="8064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085"/>
        <c:crossesAt val="0"/>
        <c:crossBetween val="midCat"/>
      </c:valAx>
      <c:valAx>
        <c:axId val="6685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799452"/>
        <c:axId val="81428250"/>
      </c:areaChart>
      <c:catAx>
        <c:axId val="4879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250"/>
        <c:auto val="1"/>
        <c:lblAlgn val="ctr"/>
        <c:lblOffset val="100"/>
        <c:noMultiLvlLbl val="0"/>
      </c:catAx>
      <c:valAx>
        <c:axId val="81428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492314"/>
        <c:axId val="54912771"/>
      </c:radarChart>
      <c:catAx>
        <c:axId val="114923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12771"/>
        <c:auto val="1"/>
        <c:lblAlgn val="ctr"/>
        <c:lblOffset val="100"/>
        <c:noMultiLvlLbl val="0"/>
      </c:catAx>
      <c:valAx>
        <c:axId val="54912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6608"/>
        <c:axId val="72514137"/>
      </c:lineChart>
      <c:catAx>
        <c:axId val="3262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137"/>
        <c:auto val="1"/>
        <c:lblAlgn val="ctr"/>
        <c:lblOffset val="100"/>
        <c:noMultiLvlLbl val="0"/>
      </c:catAx>
      <c:valAx>
        <c:axId val="72514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211180"/>
        <c:axId val="79286672"/>
      </c:bubbleChart>
      <c:valAx>
        <c:axId val="4721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672"/>
        <c:crossesAt val="0"/>
        <c:crossBetween val="midCat"/>
      </c:valAx>
      <c:valAx>
        <c:axId val="792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956554"/>
        <c:axId val="82151082"/>
      </c:scatterChart>
      <c:valAx>
        <c:axId val="5195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082"/>
        <c:crossesAt val="0"/>
        <c:crossBetween val="midCat"/>
      </c:valAx>
      <c:valAx>
        <c:axId val="82151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09781"/>
        <c:axId val="93592632"/>
      </c:lineChart>
      <c:catAx>
        <c:axId val="6120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632"/>
        <c:crossesAt val="0"/>
        <c:auto val="1"/>
        <c:lblAlgn val="ctr"/>
        <c:lblOffset val="100"/>
        <c:noMultiLvlLbl val="0"/>
      </c:catAx>
      <c:valAx>
        <c:axId val="93592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201408"/>
        <c:axId val="58679155"/>
      </c:barChart>
      <c:catAx>
        <c:axId val="7920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155"/>
        <c:crossesAt val="0"/>
        <c:auto val="1"/>
        <c:lblAlgn val="ctr"/>
        <c:lblOffset val="100"/>
        <c:noMultiLvlLbl val="0"/>
      </c:catAx>
      <c:valAx>
        <c:axId val="58679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149453"/>
        <c:axId val="36792518"/>
      </c:areaChart>
      <c:catAx>
        <c:axId val="3214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518"/>
        <c:crossesAt val="0"/>
        <c:auto val="1"/>
        <c:lblAlgn val="ctr"/>
        <c:lblOffset val="100"/>
        <c:noMultiLvlLbl val="0"/>
      </c:catAx>
      <c:valAx>
        <c:axId val="36792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887401"/>
        <c:axId val="38990728"/>
      </c:barChart>
      <c:catAx>
        <c:axId val="1188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728"/>
        <c:crossesAt val="0"/>
        <c:auto val="1"/>
        <c:lblAlgn val="ctr"/>
        <c:lblOffset val="100"/>
        <c:noMultiLvlLbl val="0"/>
      </c:catAx>
      <c:valAx>
        <c:axId val="3899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143837"/>
        <c:axId val="52379279"/>
      </c:bubbleChart>
      <c:valAx>
        <c:axId val="7014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279"/>
        <c:crossesAt val="0"/>
        <c:crossBetween val="midCat"/>
      </c:valAx>
      <c:valAx>
        <c:axId val="5237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478813"/>
        <c:axId val="44535136"/>
      </c:bubbleChart>
      <c:valAx>
        <c:axId val="1447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136"/>
        <c:crossesAt val="0"/>
        <c:crossBetween val="midCat"/>
      </c:valAx>
      <c:valAx>
        <c:axId val="4453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774152"/>
        <c:axId val="12119039"/>
      </c:barChart>
      <c:catAx>
        <c:axId val="1377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039"/>
        <c:crossesAt val="0"/>
        <c:auto val="1"/>
        <c:lblAlgn val="ctr"/>
        <c:lblOffset val="100"/>
        <c:noMultiLvlLbl val="0"/>
      </c:catAx>
      <c:valAx>
        <c:axId val="1211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27060"/>
        <c:axId val="60526270"/>
      </c:barChart>
      <c:catAx>
        <c:axId val="4527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270"/>
        <c:crossesAt val="0"/>
        <c:auto val="1"/>
        <c:lblAlgn val="ctr"/>
        <c:lblOffset val="100"/>
        <c:noMultiLvlLbl val="0"/>
      </c:catAx>
      <c:valAx>
        <c:axId val="6052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722070"/>
        <c:axId val="44080231"/>
      </c:barChart>
      <c:catAx>
        <c:axId val="9572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231"/>
        <c:crossesAt val="0"/>
        <c:auto val="1"/>
        <c:lblAlgn val="ctr"/>
        <c:lblOffset val="100"/>
        <c:noMultiLvlLbl val="0"/>
      </c:catAx>
      <c:valAx>
        <c:axId val="4408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