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8713274"/>
        <c:axId val="92660299"/>
      </c:scatterChart>
      <c:valAx>
        <c:axId val="38713274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299"/>
        <c:crossesAt val="0"/>
        <c:crossBetween val="midCat"/>
        <c:majorUnit val="45"/>
        <c:minorUnit val="15"/>
      </c:valAx>
      <c:valAx>
        <c:axId val="9266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27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0184785"/>
        <c:axId val="74004819"/>
      </c:scatterChart>
      <c:valAx>
        <c:axId val="50184785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819"/>
        <c:crossesAt val="0"/>
        <c:crossBetween val="midCat"/>
        <c:majorUnit val="15"/>
        <c:minorUnit val="5"/>
      </c:valAx>
      <c:valAx>
        <c:axId val="740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78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6753733"/>
        <c:axId val="48992859"/>
      </c:scatterChart>
      <c:valAx>
        <c:axId val="26753733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859"/>
        <c:crossesAt val="0"/>
        <c:crossBetween val="midCat"/>
        <c:majorUnit val="4"/>
        <c:minorUnit val="1"/>
      </c:valAx>
      <c:valAx>
        <c:axId val="489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73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5744067"/>
        <c:axId val="3350083"/>
      </c:scatterChart>
      <c:valAx>
        <c:axId val="45744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83"/>
        <c:crossesAt val="0"/>
        <c:crossBetween val="midCat"/>
      </c:valAx>
      <c:valAx>
        <c:axId val="335008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06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64547036"/>
        <c:axId val="82053182"/>
      </c:scatterChart>
      <c:valAx>
        <c:axId val="6454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182"/>
        <c:crossesAt val="0"/>
        <c:crossBetween val="midCat"/>
      </c:valAx>
      <c:valAx>
        <c:axId val="8205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03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