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18058"/>
        <c:axId val="963903"/>
      </c:scatterChart>
      <c:valAx>
        <c:axId val="9861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3"/>
        <c:crossesAt val="0"/>
        <c:crossBetween val="midCat"/>
      </c:valAx>
      <c:valAx>
        <c:axId val="96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00458"/>
        <c:axId val="32374946"/>
      </c:scatterChart>
      <c:valAx>
        <c:axId val="9980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946"/>
        <c:crossesAt val="0"/>
        <c:crossBetween val="midCat"/>
      </c:valAx>
      <c:valAx>
        <c:axId val="3237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45675"/>
        <c:axId val="82534232"/>
      </c:scatterChart>
      <c:valAx>
        <c:axId val="6594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232"/>
        <c:crossesAt val="0"/>
        <c:crossBetween val="midCat"/>
      </c:valAx>
      <c:valAx>
        <c:axId val="8253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59114"/>
        <c:axId val="43772918"/>
      </c:scatterChart>
      <c:valAx>
        <c:axId val="1575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918"/>
        <c:crossesAt val="0"/>
        <c:crossBetween val="midCat"/>
      </c:valAx>
      <c:valAx>
        <c:axId val="4377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