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59776"/>
        <c:axId val="30653960"/>
      </c:barChart>
      <c:catAx>
        <c:axId val="618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960"/>
        <c:auto val="1"/>
        <c:lblAlgn val="ctr"/>
        <c:lblOffset val="100"/>
        <c:noMultiLvlLbl val="0"/>
      </c:catAx>
      <c:valAx>
        <c:axId val="306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5726"/>
        <c:axId val="15478850"/>
      </c:barChart>
      <c:catAx>
        <c:axId val="68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850"/>
        <c:auto val="1"/>
        <c:lblAlgn val="ctr"/>
        <c:lblOffset val="100"/>
        <c:noMultiLvlLbl val="0"/>
      </c:catAx>
      <c:valAx>
        <c:axId val="154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50076"/>
        <c:axId val="48987292"/>
      </c:barChart>
      <c:catAx>
        <c:axId val="4075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292"/>
        <c:auto val="1"/>
        <c:lblAlgn val="ctr"/>
        <c:lblOffset val="100"/>
        <c:noMultiLvlLbl val="0"/>
      </c:catAx>
      <c:valAx>
        <c:axId val="489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39700"/>
        <c:axId val="38510689"/>
      </c:barChart>
      <c:catAx>
        <c:axId val="407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689"/>
        <c:auto val="1"/>
        <c:lblAlgn val="ctr"/>
        <c:lblOffset val="100"/>
        <c:noMultiLvlLbl val="0"/>
      </c:catAx>
      <c:valAx>
        <c:axId val="385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86023"/>
        <c:axId val="16705438"/>
      </c:barChart>
      <c:catAx>
        <c:axId val="7328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438"/>
        <c:auto val="1"/>
        <c:lblAlgn val="ctr"/>
        <c:lblOffset val="100"/>
        <c:noMultiLvlLbl val="0"/>
      </c:catAx>
      <c:valAx>
        <c:axId val="167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39327"/>
        <c:axId val="58493805"/>
      </c:barChart>
      <c:catAx>
        <c:axId val="582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805"/>
        <c:auto val="1"/>
        <c:lblAlgn val="ctr"/>
        <c:lblOffset val="100"/>
        <c:noMultiLvlLbl val="0"/>
      </c:catAx>
      <c:valAx>
        <c:axId val="584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0482"/>
        <c:axId val="14213852"/>
      </c:barChart>
      <c:catAx>
        <c:axId val="961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852"/>
        <c:auto val="1"/>
        <c:lblAlgn val="ctr"/>
        <c:lblOffset val="100"/>
        <c:noMultiLvlLbl val="0"/>
      </c:catAx>
      <c:valAx>
        <c:axId val="142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08905"/>
        <c:axId val="61330514"/>
      </c:barChart>
      <c:catAx>
        <c:axId val="4830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514"/>
        <c:auto val="1"/>
        <c:lblAlgn val="ctr"/>
        <c:lblOffset val="100"/>
        <c:noMultiLvlLbl val="0"/>
      </c:catAx>
      <c:valAx>
        <c:axId val="613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1666"/>
        <c:axId val="34238787"/>
      </c:barChart>
      <c:catAx>
        <c:axId val="72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787"/>
        <c:auto val="1"/>
        <c:lblAlgn val="ctr"/>
        <c:lblOffset val="100"/>
        <c:noMultiLvlLbl val="0"/>
      </c:catAx>
      <c:valAx>
        <c:axId val="342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0643"/>
        <c:axId val="85906192"/>
      </c:barChart>
      <c:catAx>
        <c:axId val="813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192"/>
        <c:auto val="1"/>
        <c:lblAlgn val="ctr"/>
        <c:lblOffset val="100"/>
        <c:noMultiLvlLbl val="0"/>
      </c:catAx>
      <c:valAx>
        <c:axId val="859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1787"/>
        <c:axId val="73907444"/>
      </c:barChart>
      <c:catAx>
        <c:axId val="24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444"/>
        <c:auto val="1"/>
        <c:lblAlgn val="ctr"/>
        <c:lblOffset val="100"/>
        <c:noMultiLvlLbl val="0"/>
      </c:catAx>
      <c:valAx>
        <c:axId val="739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0823"/>
        <c:axId val="71061735"/>
      </c:barChart>
      <c:catAx>
        <c:axId val="147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735"/>
        <c:auto val="1"/>
        <c:lblAlgn val="ctr"/>
        <c:lblOffset val="100"/>
        <c:noMultiLvlLbl val="0"/>
      </c:catAx>
      <c:valAx>
        <c:axId val="710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37071"/>
        <c:axId val="58768766"/>
      </c:barChart>
      <c:catAx>
        <c:axId val="5993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766"/>
        <c:auto val="1"/>
        <c:lblAlgn val="ctr"/>
        <c:lblOffset val="100"/>
        <c:noMultiLvlLbl val="0"/>
      </c:catAx>
      <c:valAx>
        <c:axId val="587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51536"/>
        <c:axId val="8721315"/>
      </c:barChart>
      <c:catAx>
        <c:axId val="314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15"/>
        <c:auto val="1"/>
        <c:lblAlgn val="ctr"/>
        <c:lblOffset val="100"/>
        <c:noMultiLvlLbl val="0"/>
      </c:catAx>
      <c:valAx>
        <c:axId val="87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40735"/>
        <c:axId val="16542522"/>
      </c:barChart>
      <c:catAx>
        <c:axId val="956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522"/>
        <c:auto val="1"/>
        <c:lblAlgn val="ctr"/>
        <c:lblOffset val="100"/>
        <c:noMultiLvlLbl val="0"/>
      </c:catAx>
      <c:valAx>
        <c:axId val="165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24647"/>
        <c:axId val="5282668"/>
      </c:barChart>
      <c:catAx>
        <c:axId val="874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68"/>
        <c:auto val="1"/>
        <c:lblAlgn val="ctr"/>
        <c:lblOffset val="100"/>
        <c:noMultiLvlLbl val="0"/>
      </c:catAx>
      <c:valAx>
        <c:axId val="52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60205"/>
        <c:axId val="6579193"/>
      </c:barChart>
      <c:catAx>
        <c:axId val="788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93"/>
        <c:auto val="1"/>
        <c:lblAlgn val="ctr"/>
        <c:lblOffset val="100"/>
        <c:noMultiLvlLbl val="0"/>
      </c:catAx>
      <c:valAx>
        <c:axId val="65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35798"/>
        <c:axId val="71223409"/>
      </c:barChart>
      <c:catAx>
        <c:axId val="8453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409"/>
        <c:auto val="1"/>
        <c:lblAlgn val="ctr"/>
        <c:lblOffset val="100"/>
        <c:noMultiLvlLbl val="0"/>
      </c:catAx>
      <c:valAx>
        <c:axId val="712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