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61648"/>
        <c:axId val="92236821"/>
      </c:scatterChart>
      <c:valAx>
        <c:axId val="1016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821"/>
        <c:crossesAt val="0"/>
        <c:crossBetween val="midCat"/>
      </c:valAx>
      <c:valAx>
        <c:axId val="9223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75261"/>
        <c:axId val="66425364"/>
      </c:scatterChart>
      <c:valAx>
        <c:axId val="5877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364"/>
        <c:crossesAt val="0"/>
        <c:crossBetween val="midCat"/>
      </c:valAx>
      <c:valAx>
        <c:axId val="6642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47036"/>
        <c:axId val="2238091"/>
      </c:scatterChart>
      <c:valAx>
        <c:axId val="5334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91"/>
        <c:crossesAt val="0"/>
        <c:crossBetween val="midCat"/>
      </c:valAx>
      <c:valAx>
        <c:axId val="223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57186"/>
        <c:axId val="65259335"/>
      </c:scatterChart>
      <c:valAx>
        <c:axId val="2185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35"/>
        <c:crossesAt val="0"/>
        <c:crossBetween val="midCat"/>
      </c:valAx>
      <c:valAx>
        <c:axId val="6525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