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95753"/>
        <c:axId val="38332629"/>
      </c:barChart>
      <c:catAx>
        <c:axId val="1909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29"/>
        <c:auto val="1"/>
        <c:lblAlgn val="ctr"/>
        <c:lblOffset val="100"/>
        <c:noMultiLvlLbl val="0"/>
      </c:catAx>
      <c:valAx>
        <c:axId val="383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51305"/>
        <c:axId val="7736885"/>
      </c:barChart>
      <c:catAx>
        <c:axId val="761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85"/>
        <c:auto val="1"/>
        <c:lblAlgn val="ctr"/>
        <c:lblOffset val="100"/>
        <c:noMultiLvlLbl val="0"/>
      </c:catAx>
      <c:valAx>
        <c:axId val="77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0464"/>
        <c:axId val="12168883"/>
      </c:barChart>
      <c:catAx>
        <c:axId val="121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83"/>
        <c:auto val="1"/>
        <c:lblAlgn val="ctr"/>
        <c:lblOffset val="100"/>
        <c:noMultiLvlLbl val="0"/>
      </c:catAx>
      <c:valAx>
        <c:axId val="121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99"/>
        <c:axId val="34152420"/>
      </c:barChart>
      <c:catAx>
        <c:axId val="8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20"/>
        <c:auto val="1"/>
        <c:lblAlgn val="ctr"/>
        <c:lblOffset val="100"/>
        <c:noMultiLvlLbl val="0"/>
      </c:catAx>
      <c:valAx>
        <c:axId val="341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3861"/>
        <c:axId val="52250128"/>
      </c:barChart>
      <c:catAx>
        <c:axId val="837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28"/>
        <c:auto val="1"/>
        <c:lblAlgn val="ctr"/>
        <c:lblOffset val="100"/>
        <c:noMultiLvlLbl val="0"/>
      </c:catAx>
      <c:valAx>
        <c:axId val="522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30398"/>
        <c:axId val="12914371"/>
      </c:barChart>
      <c:catAx>
        <c:axId val="714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71"/>
        <c:auto val="1"/>
        <c:lblAlgn val="ctr"/>
        <c:lblOffset val="100"/>
        <c:noMultiLvlLbl val="0"/>
      </c:catAx>
      <c:valAx>
        <c:axId val="129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0415"/>
        <c:axId val="28870515"/>
      </c:barChart>
      <c:catAx>
        <c:axId val="7748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515"/>
        <c:auto val="1"/>
        <c:lblAlgn val="ctr"/>
        <c:lblOffset val="100"/>
        <c:noMultiLvlLbl val="0"/>
      </c:catAx>
      <c:valAx>
        <c:axId val="288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1698"/>
        <c:axId val="51396046"/>
      </c:barChart>
      <c:catAx>
        <c:axId val="744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046"/>
        <c:auto val="1"/>
        <c:lblAlgn val="ctr"/>
        <c:lblOffset val="100"/>
        <c:noMultiLvlLbl val="0"/>
      </c:catAx>
      <c:valAx>
        <c:axId val="513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8752"/>
        <c:axId val="95871600"/>
      </c:barChart>
      <c:catAx>
        <c:axId val="453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00"/>
        <c:auto val="1"/>
        <c:lblAlgn val="ctr"/>
        <c:lblOffset val="100"/>
        <c:noMultiLvlLbl val="0"/>
      </c:catAx>
      <c:valAx>
        <c:axId val="958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3570"/>
        <c:axId val="22225629"/>
      </c:barChart>
      <c:catAx>
        <c:axId val="683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29"/>
        <c:auto val="1"/>
        <c:lblAlgn val="ctr"/>
        <c:lblOffset val="100"/>
        <c:noMultiLvlLbl val="0"/>
      </c:catAx>
      <c:valAx>
        <c:axId val="222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4278"/>
        <c:axId val="69520291"/>
      </c:barChart>
      <c:catAx>
        <c:axId val="803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291"/>
        <c:auto val="1"/>
        <c:lblAlgn val="ctr"/>
        <c:lblOffset val="100"/>
        <c:noMultiLvlLbl val="0"/>
      </c:catAx>
      <c:valAx>
        <c:axId val="695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5463"/>
        <c:axId val="71528700"/>
      </c:barChart>
      <c:catAx>
        <c:axId val="825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700"/>
        <c:auto val="1"/>
        <c:lblAlgn val="ctr"/>
        <c:lblOffset val="100"/>
        <c:noMultiLvlLbl val="0"/>
      </c:catAx>
      <c:valAx>
        <c:axId val="715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7222"/>
        <c:axId val="78717143"/>
      </c:barChart>
      <c:catAx>
        <c:axId val="49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43"/>
        <c:auto val="1"/>
        <c:lblAlgn val="ctr"/>
        <c:lblOffset val="100"/>
        <c:noMultiLvlLbl val="0"/>
      </c:catAx>
      <c:valAx>
        <c:axId val="787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605"/>
        <c:axId val="34330224"/>
      </c:barChart>
      <c:catAx>
        <c:axId val="78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24"/>
        <c:auto val="1"/>
        <c:lblAlgn val="ctr"/>
        <c:lblOffset val="100"/>
        <c:noMultiLvlLbl val="0"/>
      </c:catAx>
      <c:valAx>
        <c:axId val="343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1917"/>
        <c:axId val="91472081"/>
      </c:barChart>
      <c:catAx>
        <c:axId val="838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81"/>
        <c:auto val="1"/>
        <c:lblAlgn val="ctr"/>
        <c:lblOffset val="100"/>
        <c:noMultiLvlLbl val="0"/>
      </c:catAx>
      <c:valAx>
        <c:axId val="914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73086"/>
        <c:axId val="11798945"/>
      </c:barChart>
      <c:catAx>
        <c:axId val="404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45"/>
        <c:auto val="1"/>
        <c:lblAlgn val="ctr"/>
        <c:lblOffset val="100"/>
        <c:noMultiLvlLbl val="0"/>
      </c:catAx>
      <c:valAx>
        <c:axId val="117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9776"/>
        <c:axId val="93325238"/>
      </c:barChart>
      <c:catAx>
        <c:axId val="453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38"/>
        <c:auto val="1"/>
        <c:lblAlgn val="ctr"/>
        <c:lblOffset val="100"/>
        <c:noMultiLvlLbl val="0"/>
      </c:catAx>
      <c:valAx>
        <c:axId val="933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91690"/>
        <c:axId val="74766614"/>
      </c:barChart>
      <c:catAx>
        <c:axId val="259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14"/>
        <c:auto val="1"/>
        <c:lblAlgn val="ctr"/>
        <c:lblOffset val="100"/>
        <c:noMultiLvlLbl val="0"/>
      </c:catAx>
      <c:valAx>
        <c:axId val="747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