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6720"/>
        <c:axId val="44525136"/>
      </c:scatterChart>
      <c:valAx>
        <c:axId val="9665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136"/>
        <c:crossesAt val="0"/>
        <c:crossBetween val="midCat"/>
      </c:valAx>
      <c:valAx>
        <c:axId val="4452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37280"/>
        <c:axId val="38095697"/>
      </c:scatterChart>
      <c:valAx>
        <c:axId val="5103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697"/>
        <c:crossesAt val="0"/>
        <c:crossBetween val="midCat"/>
      </c:valAx>
      <c:valAx>
        <c:axId val="3809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47831"/>
        <c:axId val="78013490"/>
      </c:scatterChart>
      <c:valAx>
        <c:axId val="7504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490"/>
        <c:crossesAt val="0"/>
        <c:crossBetween val="midCat"/>
      </c:valAx>
      <c:valAx>
        <c:axId val="7801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69127"/>
        <c:axId val="73664891"/>
      </c:scatterChart>
      <c:valAx>
        <c:axId val="7426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891"/>
        <c:crossesAt val="0"/>
        <c:crossBetween val="midCat"/>
      </c:valAx>
      <c:valAx>
        <c:axId val="7366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