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786783"/>
        <c:axId val="44211895"/>
      </c:barChart>
      <c:catAx>
        <c:axId val="3478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1895"/>
        <c:auto val="1"/>
        <c:lblAlgn val="ctr"/>
        <c:lblOffset val="100"/>
        <c:noMultiLvlLbl val="0"/>
      </c:catAx>
      <c:valAx>
        <c:axId val="4421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108802"/>
        <c:axId val="30952261"/>
      </c:barChart>
      <c:catAx>
        <c:axId val="63108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2261"/>
        <c:auto val="1"/>
        <c:lblAlgn val="ctr"/>
        <c:lblOffset val="100"/>
        <c:noMultiLvlLbl val="0"/>
      </c:catAx>
      <c:valAx>
        <c:axId val="3095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8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384426"/>
        <c:axId val="46324654"/>
      </c:barChart>
      <c:catAx>
        <c:axId val="72384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4654"/>
        <c:auto val="1"/>
        <c:lblAlgn val="ctr"/>
        <c:lblOffset val="100"/>
        <c:noMultiLvlLbl val="0"/>
      </c:catAx>
      <c:valAx>
        <c:axId val="4632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4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312500"/>
        <c:axId val="62596358"/>
      </c:barChart>
      <c:catAx>
        <c:axId val="70312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6358"/>
        <c:auto val="1"/>
        <c:lblAlgn val="ctr"/>
        <c:lblOffset val="100"/>
        <c:noMultiLvlLbl val="0"/>
      </c:catAx>
      <c:valAx>
        <c:axId val="6259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2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251054"/>
        <c:axId val="56455931"/>
      </c:barChart>
      <c:catAx>
        <c:axId val="44251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5931"/>
        <c:auto val="1"/>
        <c:lblAlgn val="ctr"/>
        <c:lblOffset val="100"/>
        <c:noMultiLvlLbl val="0"/>
      </c:catAx>
      <c:valAx>
        <c:axId val="5645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1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576415"/>
        <c:axId val="46931221"/>
      </c:barChart>
      <c:catAx>
        <c:axId val="94576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1221"/>
        <c:auto val="1"/>
        <c:lblAlgn val="ctr"/>
        <c:lblOffset val="100"/>
        <c:noMultiLvlLbl val="0"/>
      </c:catAx>
      <c:valAx>
        <c:axId val="4693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6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32510"/>
        <c:axId val="57431170"/>
      </c:barChart>
      <c:catAx>
        <c:axId val="3363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1170"/>
        <c:auto val="1"/>
        <c:lblAlgn val="ctr"/>
        <c:lblOffset val="100"/>
        <c:noMultiLvlLbl val="0"/>
      </c:catAx>
      <c:valAx>
        <c:axId val="5743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820926"/>
        <c:axId val="97816274"/>
      </c:barChart>
      <c:catAx>
        <c:axId val="4582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6274"/>
        <c:auto val="1"/>
        <c:lblAlgn val="ctr"/>
        <c:lblOffset val="100"/>
        <c:noMultiLvlLbl val="0"/>
      </c:catAx>
      <c:valAx>
        <c:axId val="9781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335602"/>
        <c:axId val="24949290"/>
      </c:barChart>
      <c:catAx>
        <c:axId val="4633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9290"/>
        <c:auto val="1"/>
        <c:lblAlgn val="ctr"/>
        <c:lblOffset val="100"/>
        <c:noMultiLvlLbl val="0"/>
      </c:catAx>
      <c:valAx>
        <c:axId val="2494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712858"/>
        <c:axId val="46636268"/>
      </c:barChart>
      <c:catAx>
        <c:axId val="1271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6268"/>
        <c:auto val="1"/>
        <c:lblAlgn val="ctr"/>
        <c:lblOffset val="100"/>
        <c:noMultiLvlLbl val="0"/>
      </c:catAx>
      <c:valAx>
        <c:axId val="4663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471034"/>
        <c:axId val="71490030"/>
      </c:barChart>
      <c:catAx>
        <c:axId val="9247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0030"/>
        <c:auto val="1"/>
        <c:lblAlgn val="ctr"/>
        <c:lblOffset val="100"/>
        <c:noMultiLvlLbl val="0"/>
      </c:catAx>
      <c:valAx>
        <c:axId val="7149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59860"/>
        <c:axId val="67062935"/>
      </c:barChart>
      <c:catAx>
        <c:axId val="3845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2935"/>
        <c:auto val="1"/>
        <c:lblAlgn val="ctr"/>
        <c:lblOffset val="100"/>
        <c:noMultiLvlLbl val="0"/>
      </c:catAx>
      <c:valAx>
        <c:axId val="6706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9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507554"/>
        <c:axId val="64027085"/>
      </c:barChart>
      <c:catAx>
        <c:axId val="22507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7085"/>
        <c:auto val="1"/>
        <c:lblAlgn val="ctr"/>
        <c:lblOffset val="100"/>
        <c:noMultiLvlLbl val="0"/>
      </c:catAx>
      <c:valAx>
        <c:axId val="6402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7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751410"/>
        <c:axId val="81620024"/>
      </c:barChart>
      <c:catAx>
        <c:axId val="85751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0024"/>
        <c:auto val="1"/>
        <c:lblAlgn val="ctr"/>
        <c:lblOffset val="100"/>
        <c:noMultiLvlLbl val="0"/>
      </c:catAx>
      <c:valAx>
        <c:axId val="8162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1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515405"/>
        <c:axId val="34162795"/>
      </c:barChart>
      <c:catAx>
        <c:axId val="20515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2795"/>
        <c:auto val="1"/>
        <c:lblAlgn val="ctr"/>
        <c:lblOffset val="100"/>
        <c:noMultiLvlLbl val="0"/>
      </c:catAx>
      <c:valAx>
        <c:axId val="3416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5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682642"/>
        <c:axId val="84476069"/>
      </c:barChart>
      <c:catAx>
        <c:axId val="26682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6069"/>
        <c:auto val="1"/>
        <c:lblAlgn val="ctr"/>
        <c:lblOffset val="100"/>
        <c:noMultiLvlLbl val="0"/>
      </c:catAx>
      <c:valAx>
        <c:axId val="8447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2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633431"/>
        <c:axId val="7231988"/>
      </c:barChart>
      <c:catAx>
        <c:axId val="99633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988"/>
        <c:auto val="1"/>
        <c:lblAlgn val="ctr"/>
        <c:lblOffset val="100"/>
        <c:noMultiLvlLbl val="0"/>
      </c:catAx>
      <c:valAx>
        <c:axId val="723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3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874538"/>
        <c:axId val="47707218"/>
      </c:barChart>
      <c:catAx>
        <c:axId val="3787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7218"/>
        <c:auto val="1"/>
        <c:lblAlgn val="ctr"/>
        <c:lblOffset val="100"/>
        <c:noMultiLvlLbl val="0"/>
      </c:catAx>
      <c:valAx>
        <c:axId val="4770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