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33589"/>
        <c:axId val="89223349"/>
      </c:scatterChart>
      <c:valAx>
        <c:axId val="8183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349"/>
        <c:crossesAt val="0"/>
        <c:crossBetween val="midCat"/>
      </c:valAx>
      <c:valAx>
        <c:axId val="8922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35683"/>
        <c:axId val="9722209"/>
      </c:scatterChart>
      <c:valAx>
        <c:axId val="6693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09"/>
        <c:crossesAt val="0"/>
        <c:crossBetween val="midCat"/>
      </c:valAx>
      <c:valAx>
        <c:axId val="972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37464"/>
        <c:axId val="19603595"/>
      </c:scatterChart>
      <c:valAx>
        <c:axId val="7203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595"/>
        <c:crossesAt val="0"/>
        <c:crossBetween val="midCat"/>
      </c:valAx>
      <c:valAx>
        <c:axId val="1960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4297"/>
        <c:axId val="93204883"/>
      </c:scatterChart>
      <c:valAx>
        <c:axId val="998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883"/>
        <c:crossesAt val="0"/>
        <c:crossBetween val="midCat"/>
      </c:valAx>
      <c:valAx>
        <c:axId val="9320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