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49915"/>
        <c:axId val="88304788"/>
      </c:barChart>
      <c:catAx>
        <c:axId val="706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788"/>
        <c:auto val="1"/>
        <c:lblAlgn val="ctr"/>
        <c:lblOffset val="100"/>
        <c:noMultiLvlLbl val="0"/>
      </c:catAx>
      <c:valAx>
        <c:axId val="883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54397"/>
        <c:axId val="91770043"/>
      </c:barChart>
      <c:catAx>
        <c:axId val="145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43"/>
        <c:auto val="1"/>
        <c:lblAlgn val="ctr"/>
        <c:lblOffset val="100"/>
        <c:noMultiLvlLbl val="0"/>
      </c:catAx>
      <c:valAx>
        <c:axId val="917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0956"/>
        <c:axId val="90953134"/>
      </c:barChart>
      <c:catAx>
        <c:axId val="52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134"/>
        <c:auto val="1"/>
        <c:lblAlgn val="ctr"/>
        <c:lblOffset val="100"/>
        <c:noMultiLvlLbl val="0"/>
      </c:catAx>
      <c:valAx>
        <c:axId val="909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43879"/>
        <c:axId val="38161457"/>
      </c:barChart>
      <c:catAx>
        <c:axId val="108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457"/>
        <c:auto val="1"/>
        <c:lblAlgn val="ctr"/>
        <c:lblOffset val="100"/>
        <c:noMultiLvlLbl val="0"/>
      </c:catAx>
      <c:valAx>
        <c:axId val="381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68765"/>
        <c:axId val="4301847"/>
      </c:barChart>
      <c:catAx>
        <c:axId val="964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47"/>
        <c:auto val="1"/>
        <c:lblAlgn val="ctr"/>
        <c:lblOffset val="100"/>
        <c:noMultiLvlLbl val="0"/>
      </c:catAx>
      <c:valAx>
        <c:axId val="43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8202"/>
        <c:axId val="85803978"/>
      </c:barChart>
      <c:catAx>
        <c:axId val="5978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978"/>
        <c:auto val="1"/>
        <c:lblAlgn val="ctr"/>
        <c:lblOffset val="100"/>
        <c:noMultiLvlLbl val="0"/>
      </c:catAx>
      <c:valAx>
        <c:axId val="858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558"/>
        <c:axId val="325499"/>
      </c:barChart>
      <c:catAx>
        <c:axId val="80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9"/>
        <c:auto val="1"/>
        <c:lblAlgn val="ctr"/>
        <c:lblOffset val="100"/>
        <c:noMultiLvlLbl val="0"/>
      </c:catAx>
      <c:valAx>
        <c:axId val="3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3944"/>
        <c:axId val="44377297"/>
      </c:barChart>
      <c:catAx>
        <c:axId val="5096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297"/>
        <c:auto val="1"/>
        <c:lblAlgn val="ctr"/>
        <c:lblOffset val="100"/>
        <c:noMultiLvlLbl val="0"/>
      </c:catAx>
      <c:valAx>
        <c:axId val="443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88234"/>
        <c:axId val="41340690"/>
      </c:barChart>
      <c:catAx>
        <c:axId val="761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690"/>
        <c:auto val="1"/>
        <c:lblAlgn val="ctr"/>
        <c:lblOffset val="100"/>
        <c:noMultiLvlLbl val="0"/>
      </c:catAx>
      <c:valAx>
        <c:axId val="413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7225"/>
        <c:axId val="56600204"/>
      </c:barChart>
      <c:catAx>
        <c:axId val="126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204"/>
        <c:auto val="1"/>
        <c:lblAlgn val="ctr"/>
        <c:lblOffset val="100"/>
        <c:noMultiLvlLbl val="0"/>
      </c:catAx>
      <c:valAx>
        <c:axId val="566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72962"/>
        <c:axId val="63089045"/>
      </c:barChart>
      <c:catAx>
        <c:axId val="922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045"/>
        <c:auto val="1"/>
        <c:lblAlgn val="ctr"/>
        <c:lblOffset val="100"/>
        <c:noMultiLvlLbl val="0"/>
      </c:catAx>
      <c:valAx>
        <c:axId val="630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1147"/>
        <c:axId val="61100375"/>
      </c:barChart>
      <c:catAx>
        <c:axId val="2365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375"/>
        <c:auto val="1"/>
        <c:lblAlgn val="ctr"/>
        <c:lblOffset val="100"/>
        <c:noMultiLvlLbl val="0"/>
      </c:catAx>
      <c:valAx>
        <c:axId val="611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1793"/>
        <c:axId val="60224745"/>
      </c:barChart>
      <c:catAx>
        <c:axId val="999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745"/>
        <c:auto val="1"/>
        <c:lblAlgn val="ctr"/>
        <c:lblOffset val="100"/>
        <c:noMultiLvlLbl val="0"/>
      </c:catAx>
      <c:valAx>
        <c:axId val="602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3152"/>
        <c:axId val="58747622"/>
      </c:barChart>
      <c:catAx>
        <c:axId val="498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22"/>
        <c:auto val="1"/>
        <c:lblAlgn val="ctr"/>
        <c:lblOffset val="100"/>
        <c:noMultiLvlLbl val="0"/>
      </c:catAx>
      <c:valAx>
        <c:axId val="587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0621"/>
        <c:axId val="29398878"/>
      </c:barChart>
      <c:catAx>
        <c:axId val="8629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878"/>
        <c:auto val="1"/>
        <c:lblAlgn val="ctr"/>
        <c:lblOffset val="100"/>
        <c:noMultiLvlLbl val="0"/>
      </c:catAx>
      <c:valAx>
        <c:axId val="293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10617"/>
        <c:axId val="51465405"/>
      </c:barChart>
      <c:catAx>
        <c:axId val="918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405"/>
        <c:auto val="1"/>
        <c:lblAlgn val="ctr"/>
        <c:lblOffset val="100"/>
        <c:noMultiLvlLbl val="0"/>
      </c:catAx>
      <c:valAx>
        <c:axId val="514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88693"/>
        <c:axId val="99466854"/>
      </c:barChart>
      <c:catAx>
        <c:axId val="111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54"/>
        <c:auto val="1"/>
        <c:lblAlgn val="ctr"/>
        <c:lblOffset val="100"/>
        <c:noMultiLvlLbl val="0"/>
      </c:catAx>
      <c:valAx>
        <c:axId val="994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1645"/>
        <c:axId val="80748662"/>
      </c:barChart>
      <c:catAx>
        <c:axId val="126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62"/>
        <c:auto val="1"/>
        <c:lblAlgn val="ctr"/>
        <c:lblOffset val="100"/>
        <c:noMultiLvlLbl val="0"/>
      </c:catAx>
      <c:valAx>
        <c:axId val="807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