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13026"/>
        <c:axId val="47745225"/>
      </c:scatterChart>
      <c:valAx>
        <c:axId val="7281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225"/>
        <c:crossesAt val="0"/>
        <c:crossBetween val="midCat"/>
      </c:valAx>
      <c:valAx>
        <c:axId val="4774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01118"/>
        <c:axId val="22944396"/>
      </c:scatterChart>
      <c:valAx>
        <c:axId val="4200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396"/>
        <c:crossesAt val="0"/>
        <c:crossBetween val="midCat"/>
      </c:valAx>
      <c:valAx>
        <c:axId val="2294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47850"/>
        <c:axId val="49891855"/>
      </c:scatterChart>
      <c:valAx>
        <c:axId val="2194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855"/>
        <c:crossesAt val="0"/>
        <c:crossBetween val="midCat"/>
      </c:valAx>
      <c:valAx>
        <c:axId val="4989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702"/>
        <c:axId val="78536534"/>
      </c:scatterChart>
      <c:valAx>
        <c:axId val="310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534"/>
        <c:crossesAt val="0"/>
        <c:crossBetween val="midCat"/>
      </c:valAx>
      <c:valAx>
        <c:axId val="7853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