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96408"/>
        <c:axId val="61607847"/>
      </c:barChart>
      <c:catAx>
        <c:axId val="5929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847"/>
        <c:auto val="1"/>
        <c:lblAlgn val="ctr"/>
        <c:lblOffset val="100"/>
        <c:noMultiLvlLbl val="0"/>
      </c:catAx>
      <c:valAx>
        <c:axId val="616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2871"/>
        <c:axId val="62356010"/>
      </c:barChart>
      <c:catAx>
        <c:axId val="85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010"/>
        <c:auto val="1"/>
        <c:lblAlgn val="ctr"/>
        <c:lblOffset val="100"/>
        <c:noMultiLvlLbl val="0"/>
      </c:catAx>
      <c:valAx>
        <c:axId val="623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94995"/>
        <c:axId val="56005013"/>
      </c:barChart>
      <c:catAx>
        <c:axId val="6299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013"/>
        <c:auto val="1"/>
        <c:lblAlgn val="ctr"/>
        <c:lblOffset val="100"/>
        <c:noMultiLvlLbl val="0"/>
      </c:catAx>
      <c:valAx>
        <c:axId val="560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75873"/>
        <c:axId val="2267535"/>
      </c:barChart>
      <c:catAx>
        <c:axId val="7227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35"/>
        <c:auto val="1"/>
        <c:lblAlgn val="ctr"/>
        <c:lblOffset val="100"/>
        <c:noMultiLvlLbl val="0"/>
      </c:catAx>
      <c:valAx>
        <c:axId val="22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22365"/>
        <c:axId val="18885184"/>
      </c:barChart>
      <c:catAx>
        <c:axId val="766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184"/>
        <c:auto val="1"/>
        <c:lblAlgn val="ctr"/>
        <c:lblOffset val="100"/>
        <c:noMultiLvlLbl val="0"/>
      </c:catAx>
      <c:valAx>
        <c:axId val="188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18116"/>
        <c:axId val="45830215"/>
      </c:barChart>
      <c:catAx>
        <c:axId val="842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215"/>
        <c:auto val="1"/>
        <c:lblAlgn val="ctr"/>
        <c:lblOffset val="100"/>
        <c:noMultiLvlLbl val="0"/>
      </c:catAx>
      <c:valAx>
        <c:axId val="4583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80487"/>
        <c:axId val="27400816"/>
      </c:barChart>
      <c:catAx>
        <c:axId val="593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816"/>
        <c:auto val="1"/>
        <c:lblAlgn val="ctr"/>
        <c:lblOffset val="100"/>
        <c:noMultiLvlLbl val="0"/>
      </c:catAx>
      <c:valAx>
        <c:axId val="274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33266"/>
        <c:axId val="24617007"/>
      </c:barChart>
      <c:catAx>
        <c:axId val="7083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007"/>
        <c:auto val="1"/>
        <c:lblAlgn val="ctr"/>
        <c:lblOffset val="100"/>
        <c:noMultiLvlLbl val="0"/>
      </c:catAx>
      <c:valAx>
        <c:axId val="246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96539"/>
        <c:axId val="11007474"/>
      </c:barChart>
      <c:catAx>
        <c:axId val="4969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474"/>
        <c:auto val="1"/>
        <c:lblAlgn val="ctr"/>
        <c:lblOffset val="100"/>
        <c:noMultiLvlLbl val="0"/>
      </c:catAx>
      <c:valAx>
        <c:axId val="110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91339"/>
        <c:axId val="45109138"/>
      </c:barChart>
      <c:catAx>
        <c:axId val="7679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138"/>
        <c:auto val="1"/>
        <c:lblAlgn val="ctr"/>
        <c:lblOffset val="100"/>
        <c:noMultiLvlLbl val="0"/>
      </c:catAx>
      <c:valAx>
        <c:axId val="451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4832"/>
        <c:axId val="13927301"/>
      </c:barChart>
      <c:catAx>
        <c:axId val="277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301"/>
        <c:auto val="1"/>
        <c:lblAlgn val="ctr"/>
        <c:lblOffset val="100"/>
        <c:noMultiLvlLbl val="0"/>
      </c:catAx>
      <c:valAx>
        <c:axId val="139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40045"/>
        <c:axId val="81411225"/>
      </c:barChart>
      <c:catAx>
        <c:axId val="9474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225"/>
        <c:auto val="1"/>
        <c:lblAlgn val="ctr"/>
        <c:lblOffset val="100"/>
        <c:noMultiLvlLbl val="0"/>
      </c:catAx>
      <c:valAx>
        <c:axId val="8141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26056"/>
        <c:axId val="13268179"/>
      </c:barChart>
      <c:catAx>
        <c:axId val="7712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179"/>
        <c:auto val="1"/>
        <c:lblAlgn val="ctr"/>
        <c:lblOffset val="100"/>
        <c:noMultiLvlLbl val="0"/>
      </c:catAx>
      <c:valAx>
        <c:axId val="1326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93191"/>
        <c:axId val="66028025"/>
      </c:barChart>
      <c:catAx>
        <c:axId val="428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025"/>
        <c:auto val="1"/>
        <c:lblAlgn val="ctr"/>
        <c:lblOffset val="100"/>
        <c:noMultiLvlLbl val="0"/>
      </c:catAx>
      <c:valAx>
        <c:axId val="660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2133"/>
        <c:axId val="35665502"/>
      </c:barChart>
      <c:catAx>
        <c:axId val="88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502"/>
        <c:auto val="1"/>
        <c:lblAlgn val="ctr"/>
        <c:lblOffset val="100"/>
        <c:noMultiLvlLbl val="0"/>
      </c:catAx>
      <c:valAx>
        <c:axId val="356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32117"/>
        <c:axId val="58221465"/>
      </c:barChart>
      <c:catAx>
        <c:axId val="881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465"/>
        <c:auto val="1"/>
        <c:lblAlgn val="ctr"/>
        <c:lblOffset val="100"/>
        <c:noMultiLvlLbl val="0"/>
      </c:catAx>
      <c:valAx>
        <c:axId val="582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96605"/>
        <c:axId val="11977609"/>
      </c:barChart>
      <c:catAx>
        <c:axId val="8499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609"/>
        <c:auto val="1"/>
        <c:lblAlgn val="ctr"/>
        <c:lblOffset val="100"/>
        <c:noMultiLvlLbl val="0"/>
      </c:catAx>
      <c:valAx>
        <c:axId val="119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07662"/>
        <c:axId val="58020846"/>
      </c:barChart>
      <c:catAx>
        <c:axId val="9960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846"/>
        <c:auto val="1"/>
        <c:lblAlgn val="ctr"/>
        <c:lblOffset val="100"/>
        <c:noMultiLvlLbl val="0"/>
      </c:catAx>
      <c:valAx>
        <c:axId val="580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