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85904"/>
        <c:axId val="75771804"/>
      </c:scatterChart>
      <c:valAx>
        <c:axId val="96485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804"/>
        <c:crossesAt val="0"/>
        <c:crossBetween val="midCat"/>
      </c:valAx>
      <c:valAx>
        <c:axId val="75771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852154"/>
        <c:axId val="11756778"/>
      </c:scatterChart>
      <c:valAx>
        <c:axId val="26852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778"/>
        <c:crossesAt val="0"/>
        <c:crossBetween val="midCat"/>
      </c:valAx>
      <c:valAx>
        <c:axId val="11756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