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89385"/>
        <c:axId val="78898612"/>
      </c:scatterChart>
      <c:valAx>
        <c:axId val="83889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612"/>
        <c:crossesAt val="0"/>
        <c:crossBetween val="midCat"/>
      </c:valAx>
      <c:valAx>
        <c:axId val="7889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41319"/>
        <c:axId val="4057528"/>
      </c:scatterChart>
      <c:valAx>
        <c:axId val="3184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8"/>
        <c:crossesAt val="0"/>
        <c:crossBetween val="midCat"/>
      </c:valAx>
      <c:valAx>
        <c:axId val="405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