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97619"/>
        <c:axId val="68518983"/>
      </c:scatterChart>
      <c:valAx>
        <c:axId val="8079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83"/>
        <c:crossesAt val="0"/>
        <c:crossBetween val="midCat"/>
      </c:valAx>
      <c:valAx>
        <c:axId val="6851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27661"/>
        <c:axId val="47338605"/>
      </c:scatterChart>
      <c:valAx>
        <c:axId val="6012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05"/>
        <c:crossesAt val="0"/>
        <c:crossBetween val="midCat"/>
      </c:valAx>
      <c:valAx>
        <c:axId val="4733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