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14391"/>
        <c:axId val="72513950"/>
      </c:scatterChart>
      <c:valAx>
        <c:axId val="25014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950"/>
        <c:crossesAt val="0"/>
        <c:crossBetween val="midCat"/>
      </c:valAx>
      <c:valAx>
        <c:axId val="72513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64270"/>
        <c:axId val="97593580"/>
      </c:scatterChart>
      <c:valAx>
        <c:axId val="99664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580"/>
        <c:crossesAt val="0"/>
        <c:crossBetween val="midCat"/>
      </c:valAx>
      <c:valAx>
        <c:axId val="97593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