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64919"/>
        <c:axId val="67887736"/>
      </c:scatterChart>
      <c:valAx>
        <c:axId val="8664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736"/>
        <c:crossesAt val="0"/>
        <c:crossBetween val="midCat"/>
      </c:valAx>
      <c:valAx>
        <c:axId val="67887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285134"/>
        <c:axId val="80192008"/>
      </c:scatterChart>
      <c:valAx>
        <c:axId val="28285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008"/>
        <c:crossesAt val="0"/>
        <c:crossBetween val="midCat"/>
      </c:valAx>
      <c:valAx>
        <c:axId val="80192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