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77809960"/>
        <c:axId val="53918018"/>
      </c:scatterChart>
      <c:valAx>
        <c:axId val="7780996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918018"/>
        <c:crossesAt val="0"/>
        <c:crossBetween val="midCat"/>
        <c:majorUnit val="64"/>
        <c:minorUnit val="32"/>
      </c:valAx>
      <c:valAx>
        <c:axId val="5391801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780996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52925190"/>
        <c:axId val="11147260"/>
      </c:scatterChart>
      <c:valAx>
        <c:axId val="5292519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1147260"/>
        <c:crossesAt val="0"/>
        <c:crossBetween val="midCat"/>
        <c:majorUnit val="8"/>
      </c:valAx>
      <c:valAx>
        <c:axId val="1114726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92519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3720654"/>
        <c:axId val="90090905"/>
      </c:scatterChart>
      <c:valAx>
        <c:axId val="53720654"/>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0090905"/>
        <c:crossesAt val="0"/>
        <c:crossBetween val="midCat"/>
        <c:majorUnit val="2048"/>
      </c:valAx>
      <c:valAx>
        <c:axId val="9009090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20654"/>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