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2719807"/>
        <c:axId val="31176182"/>
      </c:scatterChart>
      <c:valAx>
        <c:axId val="7271980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6182"/>
        <c:crossesAt val="0"/>
        <c:crossBetween val="midCat"/>
        <c:majorUnit val="1"/>
      </c:valAx>
      <c:valAx>
        <c:axId val="3117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980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