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8492"/>
        <c:axId val="67645001"/>
      </c:scatterChart>
      <c:valAx>
        <c:axId val="9148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001"/>
        <c:crossesAt val="0"/>
        <c:crossBetween val="midCat"/>
      </c:valAx>
      <c:valAx>
        <c:axId val="6764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2401"/>
        <c:axId val="99112843"/>
      </c:scatterChart>
      <c:valAx>
        <c:axId val="7170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843"/>
        <c:crossesAt val="0"/>
        <c:crossBetween val="midCat"/>
      </c:valAx>
      <c:valAx>
        <c:axId val="9911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60151"/>
        <c:axId val="64556372"/>
      </c:scatterChart>
      <c:valAx>
        <c:axId val="9496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372"/>
        <c:crossesAt val="0"/>
        <c:crossBetween val="midCat"/>
      </c:valAx>
      <c:valAx>
        <c:axId val="6455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81365"/>
        <c:axId val="11736518"/>
      </c:scatterChart>
      <c:valAx>
        <c:axId val="2668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518"/>
        <c:crossesAt val="0"/>
        <c:crossBetween val="midCat"/>
      </c:valAx>
      <c:valAx>
        <c:axId val="1173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