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93638"/>
        <c:axId val="99160911"/>
      </c:barChart>
      <c:catAx>
        <c:axId val="7319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911"/>
        <c:auto val="1"/>
        <c:lblAlgn val="ctr"/>
        <c:lblOffset val="100"/>
        <c:noMultiLvlLbl val="0"/>
      </c:catAx>
      <c:valAx>
        <c:axId val="991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8801"/>
        <c:axId val="85757561"/>
      </c:barChart>
      <c:catAx>
        <c:axId val="253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561"/>
        <c:auto val="1"/>
        <c:lblAlgn val="ctr"/>
        <c:lblOffset val="100"/>
        <c:noMultiLvlLbl val="0"/>
      </c:catAx>
      <c:valAx>
        <c:axId val="857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617"/>
        <c:axId val="90477623"/>
      </c:barChart>
      <c:catAx>
        <c:axId val="65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623"/>
        <c:auto val="1"/>
        <c:lblAlgn val="ctr"/>
        <c:lblOffset val="100"/>
        <c:noMultiLvlLbl val="0"/>
      </c:catAx>
      <c:valAx>
        <c:axId val="904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11487"/>
        <c:axId val="28595119"/>
      </c:barChart>
      <c:catAx>
        <c:axId val="9801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119"/>
        <c:auto val="1"/>
        <c:lblAlgn val="ctr"/>
        <c:lblOffset val="100"/>
        <c:noMultiLvlLbl val="0"/>
      </c:catAx>
      <c:valAx>
        <c:axId val="2859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96220"/>
        <c:axId val="62517012"/>
      </c:barChart>
      <c:catAx>
        <c:axId val="7599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012"/>
        <c:auto val="1"/>
        <c:lblAlgn val="ctr"/>
        <c:lblOffset val="100"/>
        <c:noMultiLvlLbl val="0"/>
      </c:catAx>
      <c:valAx>
        <c:axId val="6251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4343"/>
        <c:axId val="45909295"/>
      </c:barChart>
      <c:catAx>
        <c:axId val="908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295"/>
        <c:auto val="1"/>
        <c:lblAlgn val="ctr"/>
        <c:lblOffset val="100"/>
        <c:noMultiLvlLbl val="0"/>
      </c:catAx>
      <c:valAx>
        <c:axId val="459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0420"/>
        <c:axId val="17632036"/>
      </c:barChart>
      <c:catAx>
        <c:axId val="4848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036"/>
        <c:auto val="1"/>
        <c:lblAlgn val="ctr"/>
        <c:lblOffset val="100"/>
        <c:noMultiLvlLbl val="0"/>
      </c:catAx>
      <c:valAx>
        <c:axId val="176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87175"/>
        <c:axId val="26418053"/>
      </c:barChart>
      <c:catAx>
        <c:axId val="142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053"/>
        <c:auto val="1"/>
        <c:lblAlgn val="ctr"/>
        <c:lblOffset val="100"/>
        <c:noMultiLvlLbl val="0"/>
      </c:catAx>
      <c:valAx>
        <c:axId val="2641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54646"/>
        <c:axId val="10150747"/>
      </c:barChart>
      <c:catAx>
        <c:axId val="719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747"/>
        <c:auto val="1"/>
        <c:lblAlgn val="ctr"/>
        <c:lblOffset val="100"/>
        <c:noMultiLvlLbl val="0"/>
      </c:catAx>
      <c:valAx>
        <c:axId val="101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4295"/>
        <c:axId val="5638526"/>
      </c:barChart>
      <c:catAx>
        <c:axId val="897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26"/>
        <c:auto val="1"/>
        <c:lblAlgn val="ctr"/>
        <c:lblOffset val="100"/>
        <c:noMultiLvlLbl val="0"/>
      </c:catAx>
      <c:valAx>
        <c:axId val="56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3213"/>
        <c:axId val="95567836"/>
      </c:barChart>
      <c:catAx>
        <c:axId val="409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836"/>
        <c:auto val="1"/>
        <c:lblAlgn val="ctr"/>
        <c:lblOffset val="100"/>
        <c:noMultiLvlLbl val="0"/>
      </c:catAx>
      <c:valAx>
        <c:axId val="955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5765"/>
        <c:axId val="11644725"/>
      </c:barChart>
      <c:catAx>
        <c:axId val="6843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725"/>
        <c:auto val="1"/>
        <c:lblAlgn val="ctr"/>
        <c:lblOffset val="100"/>
        <c:noMultiLvlLbl val="0"/>
      </c:catAx>
      <c:valAx>
        <c:axId val="116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4996"/>
        <c:axId val="47778585"/>
      </c:barChart>
      <c:catAx>
        <c:axId val="401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585"/>
        <c:auto val="1"/>
        <c:lblAlgn val="ctr"/>
        <c:lblOffset val="100"/>
        <c:noMultiLvlLbl val="0"/>
      </c:catAx>
      <c:valAx>
        <c:axId val="4777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62873"/>
        <c:axId val="20315176"/>
      </c:barChart>
      <c:catAx>
        <c:axId val="9566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176"/>
        <c:auto val="1"/>
        <c:lblAlgn val="ctr"/>
        <c:lblOffset val="100"/>
        <c:noMultiLvlLbl val="0"/>
      </c:catAx>
      <c:valAx>
        <c:axId val="203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96183"/>
        <c:axId val="66822396"/>
      </c:barChart>
      <c:catAx>
        <c:axId val="628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396"/>
        <c:auto val="1"/>
        <c:lblAlgn val="ctr"/>
        <c:lblOffset val="100"/>
        <c:noMultiLvlLbl val="0"/>
      </c:catAx>
      <c:valAx>
        <c:axId val="6682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86508"/>
        <c:axId val="89493212"/>
      </c:barChart>
      <c:catAx>
        <c:axId val="3258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212"/>
        <c:auto val="1"/>
        <c:lblAlgn val="ctr"/>
        <c:lblOffset val="100"/>
        <c:noMultiLvlLbl val="0"/>
      </c:catAx>
      <c:valAx>
        <c:axId val="894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86707"/>
        <c:axId val="79516722"/>
      </c:barChart>
      <c:catAx>
        <c:axId val="5358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722"/>
        <c:auto val="1"/>
        <c:lblAlgn val="ctr"/>
        <c:lblOffset val="100"/>
        <c:noMultiLvlLbl val="0"/>
      </c:catAx>
      <c:valAx>
        <c:axId val="795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96245"/>
        <c:axId val="7157968"/>
      </c:barChart>
      <c:catAx>
        <c:axId val="8279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68"/>
        <c:auto val="1"/>
        <c:lblAlgn val="ctr"/>
        <c:lblOffset val="100"/>
        <c:noMultiLvlLbl val="0"/>
      </c:catAx>
      <c:valAx>
        <c:axId val="71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