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49496"/>
        <c:axId val="86955604"/>
      </c:scatterChart>
      <c:valAx>
        <c:axId val="2904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604"/>
        <c:crossesAt val="0"/>
        <c:crossBetween val="midCat"/>
      </c:valAx>
      <c:valAx>
        <c:axId val="8695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15178"/>
        <c:axId val="87348102"/>
      </c:scatterChart>
      <c:valAx>
        <c:axId val="2651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102"/>
        <c:crossesAt val="0"/>
        <c:crossBetween val="midCat"/>
      </c:valAx>
      <c:valAx>
        <c:axId val="8734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02809"/>
        <c:axId val="41789443"/>
      </c:scatterChart>
      <c:valAx>
        <c:axId val="7380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443"/>
        <c:crossesAt val="0"/>
        <c:crossBetween val="midCat"/>
      </c:valAx>
      <c:valAx>
        <c:axId val="4178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66175"/>
        <c:axId val="81745668"/>
      </c:scatterChart>
      <c:valAx>
        <c:axId val="4136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668"/>
        <c:crossesAt val="0"/>
        <c:crossBetween val="midCat"/>
      </c:valAx>
      <c:valAx>
        <c:axId val="8174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