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25901"/>
        <c:axId val="33524156"/>
      </c:barChart>
      <c:catAx>
        <c:axId val="1322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156"/>
        <c:auto val="1"/>
        <c:lblAlgn val="ctr"/>
        <c:lblOffset val="100"/>
        <c:noMultiLvlLbl val="0"/>
      </c:catAx>
      <c:valAx>
        <c:axId val="335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07655"/>
        <c:axId val="51415352"/>
      </c:barChart>
      <c:catAx>
        <c:axId val="3880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352"/>
        <c:auto val="1"/>
        <c:lblAlgn val="ctr"/>
        <c:lblOffset val="100"/>
        <c:noMultiLvlLbl val="0"/>
      </c:catAx>
      <c:valAx>
        <c:axId val="514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43008"/>
        <c:axId val="98972416"/>
      </c:barChart>
      <c:catAx>
        <c:axId val="1904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416"/>
        <c:auto val="1"/>
        <c:lblAlgn val="ctr"/>
        <c:lblOffset val="100"/>
        <c:noMultiLvlLbl val="0"/>
      </c:catAx>
      <c:valAx>
        <c:axId val="989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31112"/>
        <c:axId val="11874738"/>
      </c:barChart>
      <c:catAx>
        <c:axId val="4303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738"/>
        <c:auto val="1"/>
        <c:lblAlgn val="ctr"/>
        <c:lblOffset val="100"/>
        <c:noMultiLvlLbl val="0"/>
      </c:catAx>
      <c:valAx>
        <c:axId val="118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00424"/>
        <c:axId val="48847439"/>
      </c:barChart>
      <c:catAx>
        <c:axId val="899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439"/>
        <c:auto val="1"/>
        <c:lblAlgn val="ctr"/>
        <c:lblOffset val="100"/>
        <c:noMultiLvlLbl val="0"/>
      </c:catAx>
      <c:valAx>
        <c:axId val="488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0698"/>
        <c:axId val="40776359"/>
      </c:barChart>
      <c:catAx>
        <c:axId val="3055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359"/>
        <c:auto val="1"/>
        <c:lblAlgn val="ctr"/>
        <c:lblOffset val="100"/>
        <c:noMultiLvlLbl val="0"/>
      </c:catAx>
      <c:valAx>
        <c:axId val="407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51990"/>
        <c:axId val="95062876"/>
      </c:barChart>
      <c:catAx>
        <c:axId val="4615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876"/>
        <c:auto val="1"/>
        <c:lblAlgn val="ctr"/>
        <c:lblOffset val="100"/>
        <c:noMultiLvlLbl val="0"/>
      </c:catAx>
      <c:valAx>
        <c:axId val="9506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55745"/>
        <c:axId val="96249149"/>
      </c:barChart>
      <c:catAx>
        <c:axId val="387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149"/>
        <c:auto val="1"/>
        <c:lblAlgn val="ctr"/>
        <c:lblOffset val="100"/>
        <c:noMultiLvlLbl val="0"/>
      </c:catAx>
      <c:valAx>
        <c:axId val="962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78246"/>
        <c:axId val="435264"/>
      </c:barChart>
      <c:catAx>
        <c:axId val="400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"/>
        <c:auto val="1"/>
        <c:lblAlgn val="ctr"/>
        <c:lblOffset val="100"/>
        <c:noMultiLvlLbl val="0"/>
      </c:catAx>
      <c:valAx>
        <c:axId val="4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66692"/>
        <c:axId val="90120183"/>
      </c:barChart>
      <c:catAx>
        <c:axId val="4856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183"/>
        <c:auto val="1"/>
        <c:lblAlgn val="ctr"/>
        <c:lblOffset val="100"/>
        <c:noMultiLvlLbl val="0"/>
      </c:catAx>
      <c:valAx>
        <c:axId val="901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19054"/>
        <c:axId val="65394631"/>
      </c:barChart>
      <c:catAx>
        <c:axId val="6811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631"/>
        <c:auto val="1"/>
        <c:lblAlgn val="ctr"/>
        <c:lblOffset val="100"/>
        <c:noMultiLvlLbl val="0"/>
      </c:catAx>
      <c:valAx>
        <c:axId val="653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2956"/>
        <c:axId val="4443815"/>
      </c:barChart>
      <c:catAx>
        <c:axId val="926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15"/>
        <c:auto val="1"/>
        <c:lblAlgn val="ctr"/>
        <c:lblOffset val="100"/>
        <c:noMultiLvlLbl val="0"/>
      </c:catAx>
      <c:valAx>
        <c:axId val="444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63311"/>
        <c:axId val="59714665"/>
      </c:barChart>
      <c:catAx>
        <c:axId val="683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665"/>
        <c:auto val="1"/>
        <c:lblAlgn val="ctr"/>
        <c:lblOffset val="100"/>
        <c:noMultiLvlLbl val="0"/>
      </c:catAx>
      <c:valAx>
        <c:axId val="597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08655"/>
        <c:axId val="7265261"/>
      </c:barChart>
      <c:catAx>
        <c:axId val="5440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61"/>
        <c:auto val="1"/>
        <c:lblAlgn val="ctr"/>
        <c:lblOffset val="100"/>
        <c:noMultiLvlLbl val="0"/>
      </c:catAx>
      <c:valAx>
        <c:axId val="72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44450"/>
        <c:axId val="37283433"/>
      </c:barChart>
      <c:catAx>
        <c:axId val="494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433"/>
        <c:auto val="1"/>
        <c:lblAlgn val="ctr"/>
        <c:lblOffset val="100"/>
        <c:noMultiLvlLbl val="0"/>
      </c:catAx>
      <c:valAx>
        <c:axId val="372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3276"/>
        <c:axId val="18440533"/>
      </c:barChart>
      <c:catAx>
        <c:axId val="8865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533"/>
        <c:auto val="1"/>
        <c:lblAlgn val="ctr"/>
        <c:lblOffset val="100"/>
        <c:noMultiLvlLbl val="0"/>
      </c:catAx>
      <c:valAx>
        <c:axId val="184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88730"/>
        <c:axId val="9377264"/>
      </c:barChart>
      <c:catAx>
        <c:axId val="167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64"/>
        <c:auto val="1"/>
        <c:lblAlgn val="ctr"/>
        <c:lblOffset val="100"/>
        <c:noMultiLvlLbl val="0"/>
      </c:catAx>
      <c:valAx>
        <c:axId val="93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02292"/>
        <c:axId val="32427921"/>
      </c:barChart>
      <c:catAx>
        <c:axId val="2480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921"/>
        <c:auto val="1"/>
        <c:lblAlgn val="ctr"/>
        <c:lblOffset val="100"/>
        <c:noMultiLvlLbl val="0"/>
      </c:catAx>
      <c:valAx>
        <c:axId val="324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