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53413"/>
        <c:axId val="76931903"/>
      </c:scatterChart>
      <c:valAx>
        <c:axId val="78753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903"/>
        <c:crossesAt val="0"/>
        <c:crossBetween val="midCat"/>
      </c:valAx>
      <c:valAx>
        <c:axId val="76931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00745"/>
        <c:axId val="43110050"/>
      </c:scatterChart>
      <c:valAx>
        <c:axId val="44900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0050"/>
        <c:crossesAt val="0"/>
        <c:crossBetween val="midCat"/>
      </c:valAx>
      <c:valAx>
        <c:axId val="431100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0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5688"/>
        <c:axId val="1485063"/>
      </c:scatterChart>
      <c:valAx>
        <c:axId val="59125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63"/>
        <c:crossesAt val="0"/>
        <c:crossBetween val="midCat"/>
      </c:valAx>
      <c:valAx>
        <c:axId val="1485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218464"/>
        <c:axId val="15105030"/>
      </c:scatterChart>
      <c:valAx>
        <c:axId val="172184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5030"/>
        <c:crossesAt val="0"/>
        <c:crossBetween val="midCat"/>
      </c:valAx>
      <c:valAx>
        <c:axId val="1510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84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