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00641"/>
        <c:axId val="44456918"/>
      </c:barChart>
      <c:catAx>
        <c:axId val="65200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6918"/>
        <c:auto val="1"/>
        <c:lblAlgn val="ctr"/>
        <c:lblOffset val="100"/>
        <c:noMultiLvlLbl val="0"/>
      </c:catAx>
      <c:valAx>
        <c:axId val="4445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0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548825"/>
        <c:axId val="36721349"/>
      </c:barChart>
      <c:catAx>
        <c:axId val="35548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1349"/>
        <c:auto val="1"/>
        <c:lblAlgn val="ctr"/>
        <c:lblOffset val="100"/>
        <c:noMultiLvlLbl val="0"/>
      </c:catAx>
      <c:valAx>
        <c:axId val="3672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719447"/>
        <c:axId val="71493014"/>
      </c:barChart>
      <c:catAx>
        <c:axId val="73719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014"/>
        <c:auto val="1"/>
        <c:lblAlgn val="ctr"/>
        <c:lblOffset val="100"/>
        <c:noMultiLvlLbl val="0"/>
      </c:catAx>
      <c:valAx>
        <c:axId val="71493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9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61201"/>
        <c:axId val="66440325"/>
      </c:barChart>
      <c:catAx>
        <c:axId val="8506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0325"/>
        <c:auto val="1"/>
        <c:lblAlgn val="ctr"/>
        <c:lblOffset val="100"/>
        <c:noMultiLvlLbl val="0"/>
      </c:catAx>
      <c:valAx>
        <c:axId val="66440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694456"/>
        <c:axId val="74381540"/>
      </c:barChart>
      <c:catAx>
        <c:axId val="6069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1540"/>
        <c:auto val="1"/>
        <c:lblAlgn val="ctr"/>
        <c:lblOffset val="100"/>
        <c:noMultiLvlLbl val="0"/>
      </c:catAx>
      <c:valAx>
        <c:axId val="74381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88317"/>
        <c:axId val="24325693"/>
      </c:barChart>
      <c:catAx>
        <c:axId val="36188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5693"/>
        <c:auto val="1"/>
        <c:lblAlgn val="ctr"/>
        <c:lblOffset val="100"/>
        <c:noMultiLvlLbl val="0"/>
      </c:catAx>
      <c:valAx>
        <c:axId val="2432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000825"/>
        <c:axId val="88831161"/>
      </c:barChart>
      <c:catAx>
        <c:axId val="9700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161"/>
        <c:auto val="1"/>
        <c:lblAlgn val="ctr"/>
        <c:lblOffset val="100"/>
        <c:noMultiLvlLbl val="0"/>
      </c:catAx>
      <c:valAx>
        <c:axId val="8883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094365"/>
        <c:axId val="80655880"/>
      </c:barChart>
      <c:catAx>
        <c:axId val="4509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5880"/>
        <c:auto val="1"/>
        <c:lblAlgn val="ctr"/>
        <c:lblOffset val="100"/>
        <c:noMultiLvlLbl val="0"/>
      </c:catAx>
      <c:valAx>
        <c:axId val="80655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71271"/>
        <c:axId val="44382567"/>
      </c:barChart>
      <c:catAx>
        <c:axId val="47371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82567"/>
        <c:auto val="1"/>
        <c:lblAlgn val="ctr"/>
        <c:lblOffset val="100"/>
        <c:noMultiLvlLbl val="0"/>
      </c:catAx>
      <c:valAx>
        <c:axId val="4438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1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60591"/>
        <c:axId val="15865863"/>
      </c:barChart>
      <c:catAx>
        <c:axId val="93860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5863"/>
        <c:auto val="1"/>
        <c:lblAlgn val="ctr"/>
        <c:lblOffset val="100"/>
        <c:noMultiLvlLbl val="0"/>
      </c:catAx>
      <c:valAx>
        <c:axId val="1586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0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38819"/>
        <c:axId val="17912316"/>
      </c:barChart>
      <c:catAx>
        <c:axId val="89838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2316"/>
        <c:auto val="1"/>
        <c:lblAlgn val="ctr"/>
        <c:lblOffset val="100"/>
        <c:noMultiLvlLbl val="0"/>
      </c:catAx>
      <c:valAx>
        <c:axId val="17912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8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141019"/>
        <c:axId val="36039317"/>
      </c:barChart>
      <c:catAx>
        <c:axId val="5614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9317"/>
        <c:auto val="1"/>
        <c:lblAlgn val="ctr"/>
        <c:lblOffset val="100"/>
        <c:noMultiLvlLbl val="0"/>
      </c:catAx>
      <c:valAx>
        <c:axId val="36039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743750"/>
        <c:axId val="20877706"/>
      </c:barChart>
      <c:catAx>
        <c:axId val="3074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706"/>
        <c:auto val="1"/>
        <c:lblAlgn val="ctr"/>
        <c:lblOffset val="100"/>
        <c:noMultiLvlLbl val="0"/>
      </c:catAx>
      <c:valAx>
        <c:axId val="2087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903936"/>
        <c:axId val="91690685"/>
      </c:barChart>
      <c:catAx>
        <c:axId val="5990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0685"/>
        <c:auto val="1"/>
        <c:lblAlgn val="ctr"/>
        <c:lblOffset val="100"/>
        <c:noMultiLvlLbl val="0"/>
      </c:catAx>
      <c:valAx>
        <c:axId val="9169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94228"/>
        <c:axId val="73524788"/>
      </c:barChart>
      <c:catAx>
        <c:axId val="42294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4788"/>
        <c:auto val="1"/>
        <c:lblAlgn val="ctr"/>
        <c:lblOffset val="100"/>
        <c:noMultiLvlLbl val="0"/>
      </c:catAx>
      <c:valAx>
        <c:axId val="735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67927"/>
        <c:axId val="13228694"/>
      </c:barChart>
      <c:catAx>
        <c:axId val="1556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8694"/>
        <c:auto val="1"/>
        <c:lblAlgn val="ctr"/>
        <c:lblOffset val="100"/>
        <c:noMultiLvlLbl val="0"/>
      </c:catAx>
      <c:valAx>
        <c:axId val="1322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96274"/>
        <c:axId val="7894728"/>
      </c:barChart>
      <c:catAx>
        <c:axId val="3369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28"/>
        <c:auto val="1"/>
        <c:lblAlgn val="ctr"/>
        <c:lblOffset val="100"/>
        <c:noMultiLvlLbl val="0"/>
      </c:catAx>
      <c:valAx>
        <c:axId val="789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015692"/>
        <c:axId val="29837066"/>
      </c:barChart>
      <c:catAx>
        <c:axId val="3501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066"/>
        <c:auto val="1"/>
        <c:lblAlgn val="ctr"/>
        <c:lblOffset val="100"/>
        <c:noMultiLvlLbl val="0"/>
      </c:catAx>
      <c:valAx>
        <c:axId val="29837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