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25767"/>
        <c:axId val="52999109"/>
      </c:scatterChart>
      <c:valAx>
        <c:axId val="8492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109"/>
        <c:crossesAt val="0"/>
        <c:crossBetween val="midCat"/>
      </c:valAx>
      <c:valAx>
        <c:axId val="5299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05381"/>
        <c:axId val="6856423"/>
      </c:scatterChart>
      <c:valAx>
        <c:axId val="7580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23"/>
        <c:crossesAt val="0"/>
        <c:crossBetween val="midCat"/>
      </c:valAx>
      <c:valAx>
        <c:axId val="685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24721"/>
        <c:axId val="19833062"/>
      </c:scatterChart>
      <c:valAx>
        <c:axId val="1932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062"/>
        <c:crossesAt val="0"/>
        <c:crossBetween val="midCat"/>
      </c:valAx>
      <c:valAx>
        <c:axId val="1983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96794"/>
        <c:axId val="54409750"/>
      </c:scatterChart>
      <c:valAx>
        <c:axId val="6079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750"/>
        <c:crossesAt val="0"/>
        <c:crossBetween val="midCat"/>
      </c:valAx>
      <c:valAx>
        <c:axId val="5440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