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79345"/>
        <c:axId val="99713225"/>
      </c:barChart>
      <c:catAx>
        <c:axId val="4167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225"/>
        <c:auto val="1"/>
        <c:lblAlgn val="ctr"/>
        <c:lblOffset val="100"/>
        <c:noMultiLvlLbl val="0"/>
      </c:catAx>
      <c:valAx>
        <c:axId val="997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3344"/>
        <c:axId val="76516174"/>
      </c:barChart>
      <c:catAx>
        <c:axId val="4627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174"/>
        <c:auto val="1"/>
        <c:lblAlgn val="ctr"/>
        <c:lblOffset val="100"/>
        <c:noMultiLvlLbl val="0"/>
      </c:catAx>
      <c:valAx>
        <c:axId val="765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97533"/>
        <c:axId val="72006201"/>
      </c:barChart>
      <c:catAx>
        <c:axId val="5469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201"/>
        <c:auto val="1"/>
        <c:lblAlgn val="ctr"/>
        <c:lblOffset val="100"/>
        <c:noMultiLvlLbl val="0"/>
      </c:catAx>
      <c:valAx>
        <c:axId val="720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01441"/>
        <c:axId val="88389372"/>
      </c:barChart>
      <c:catAx>
        <c:axId val="4820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372"/>
        <c:auto val="1"/>
        <c:lblAlgn val="ctr"/>
        <c:lblOffset val="100"/>
        <c:noMultiLvlLbl val="0"/>
      </c:catAx>
      <c:valAx>
        <c:axId val="883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661"/>
        <c:axId val="80544523"/>
      </c:barChart>
      <c:catAx>
        <c:axId val="7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523"/>
        <c:auto val="1"/>
        <c:lblAlgn val="ctr"/>
        <c:lblOffset val="100"/>
        <c:noMultiLvlLbl val="0"/>
      </c:catAx>
      <c:valAx>
        <c:axId val="805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63658"/>
        <c:axId val="80927788"/>
      </c:barChart>
      <c:catAx>
        <c:axId val="856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788"/>
        <c:auto val="1"/>
        <c:lblAlgn val="ctr"/>
        <c:lblOffset val="100"/>
        <c:noMultiLvlLbl val="0"/>
      </c:catAx>
      <c:valAx>
        <c:axId val="8092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2964"/>
        <c:axId val="10924283"/>
      </c:barChart>
      <c:catAx>
        <c:axId val="734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283"/>
        <c:auto val="1"/>
        <c:lblAlgn val="ctr"/>
        <c:lblOffset val="100"/>
        <c:noMultiLvlLbl val="0"/>
      </c:catAx>
      <c:valAx>
        <c:axId val="109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1940"/>
        <c:axId val="25954805"/>
      </c:barChart>
      <c:catAx>
        <c:axId val="737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05"/>
        <c:auto val="1"/>
        <c:lblAlgn val="ctr"/>
        <c:lblOffset val="100"/>
        <c:noMultiLvlLbl val="0"/>
      </c:catAx>
      <c:valAx>
        <c:axId val="259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60241"/>
        <c:axId val="63483129"/>
      </c:barChart>
      <c:catAx>
        <c:axId val="149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129"/>
        <c:auto val="1"/>
        <c:lblAlgn val="ctr"/>
        <c:lblOffset val="100"/>
        <c:noMultiLvlLbl val="0"/>
      </c:catAx>
      <c:valAx>
        <c:axId val="634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66606"/>
        <c:axId val="88566420"/>
      </c:barChart>
      <c:catAx>
        <c:axId val="321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20"/>
        <c:auto val="1"/>
        <c:lblAlgn val="ctr"/>
        <c:lblOffset val="100"/>
        <c:noMultiLvlLbl val="0"/>
      </c:catAx>
      <c:valAx>
        <c:axId val="885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5808"/>
        <c:axId val="43501700"/>
      </c:barChart>
      <c:catAx>
        <c:axId val="369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00"/>
        <c:auto val="1"/>
        <c:lblAlgn val="ctr"/>
        <c:lblOffset val="100"/>
        <c:noMultiLvlLbl val="0"/>
      </c:catAx>
      <c:valAx>
        <c:axId val="435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8854"/>
        <c:axId val="14001283"/>
      </c:barChart>
      <c:catAx>
        <c:axId val="243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283"/>
        <c:auto val="1"/>
        <c:lblAlgn val="ctr"/>
        <c:lblOffset val="100"/>
        <c:noMultiLvlLbl val="0"/>
      </c:catAx>
      <c:valAx>
        <c:axId val="140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7230"/>
        <c:axId val="63134983"/>
      </c:barChart>
      <c:catAx>
        <c:axId val="95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83"/>
        <c:auto val="1"/>
        <c:lblAlgn val="ctr"/>
        <c:lblOffset val="100"/>
        <c:noMultiLvlLbl val="0"/>
      </c:catAx>
      <c:valAx>
        <c:axId val="631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1738"/>
        <c:axId val="75378840"/>
      </c:barChart>
      <c:catAx>
        <c:axId val="99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840"/>
        <c:auto val="1"/>
        <c:lblAlgn val="ctr"/>
        <c:lblOffset val="100"/>
        <c:noMultiLvlLbl val="0"/>
      </c:catAx>
      <c:valAx>
        <c:axId val="753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9862"/>
        <c:axId val="45466077"/>
      </c:barChart>
      <c:catAx>
        <c:axId val="63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077"/>
        <c:auto val="1"/>
        <c:lblAlgn val="ctr"/>
        <c:lblOffset val="100"/>
        <c:noMultiLvlLbl val="0"/>
      </c:catAx>
      <c:valAx>
        <c:axId val="454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1838"/>
        <c:axId val="68141143"/>
      </c:barChart>
      <c:catAx>
        <c:axId val="842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143"/>
        <c:auto val="1"/>
        <c:lblAlgn val="ctr"/>
        <c:lblOffset val="100"/>
        <c:noMultiLvlLbl val="0"/>
      </c:catAx>
      <c:valAx>
        <c:axId val="681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43334"/>
        <c:axId val="76655253"/>
      </c:barChart>
      <c:catAx>
        <c:axId val="608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253"/>
        <c:auto val="1"/>
        <c:lblAlgn val="ctr"/>
        <c:lblOffset val="100"/>
        <c:noMultiLvlLbl val="0"/>
      </c:catAx>
      <c:valAx>
        <c:axId val="766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07118"/>
        <c:axId val="21341540"/>
      </c:barChart>
      <c:catAx>
        <c:axId val="233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540"/>
        <c:auto val="1"/>
        <c:lblAlgn val="ctr"/>
        <c:lblOffset val="100"/>
        <c:noMultiLvlLbl val="0"/>
      </c:catAx>
      <c:valAx>
        <c:axId val="213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