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853374"/>
        <c:axId val="63813049"/>
      </c:scatterChart>
      <c:valAx>
        <c:axId val="69853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3049"/>
        <c:crossesAt val="0"/>
        <c:crossBetween val="midCat"/>
      </c:valAx>
      <c:valAx>
        <c:axId val="638130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3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32815"/>
        <c:axId val="39741035"/>
      </c:scatterChart>
      <c:valAx>
        <c:axId val="98932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1035"/>
        <c:crossesAt val="0"/>
        <c:crossBetween val="midCat"/>
      </c:valAx>
      <c:valAx>
        <c:axId val="39741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2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802279"/>
        <c:axId val="11582403"/>
      </c:scatterChart>
      <c:valAx>
        <c:axId val="22802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2403"/>
        <c:crossesAt val="0"/>
        <c:crossBetween val="midCat"/>
      </c:valAx>
      <c:valAx>
        <c:axId val="1158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015378"/>
        <c:axId val="43763739"/>
      </c:scatterChart>
      <c:valAx>
        <c:axId val="8015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3739"/>
        <c:crossesAt val="0"/>
        <c:crossBetween val="midCat"/>
      </c:valAx>
      <c:valAx>
        <c:axId val="43763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