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44890"/>
        <c:axId val="22092750"/>
      </c:barChart>
      <c:catAx>
        <c:axId val="39744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2750"/>
        <c:auto val="1"/>
        <c:lblAlgn val="ctr"/>
        <c:lblOffset val="100"/>
        <c:noMultiLvlLbl val="0"/>
      </c:catAx>
      <c:valAx>
        <c:axId val="2209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593698"/>
        <c:axId val="5895811"/>
      </c:barChart>
      <c:catAx>
        <c:axId val="59593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11"/>
        <c:auto val="1"/>
        <c:lblAlgn val="ctr"/>
        <c:lblOffset val="100"/>
        <c:noMultiLvlLbl val="0"/>
      </c:catAx>
      <c:valAx>
        <c:axId val="589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07751"/>
        <c:axId val="82490277"/>
      </c:barChart>
      <c:catAx>
        <c:axId val="6200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277"/>
        <c:auto val="1"/>
        <c:lblAlgn val="ctr"/>
        <c:lblOffset val="100"/>
        <c:noMultiLvlLbl val="0"/>
      </c:catAx>
      <c:valAx>
        <c:axId val="8249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43869"/>
        <c:axId val="33697239"/>
      </c:barChart>
      <c:catAx>
        <c:axId val="8344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7239"/>
        <c:auto val="1"/>
        <c:lblAlgn val="ctr"/>
        <c:lblOffset val="100"/>
        <c:noMultiLvlLbl val="0"/>
      </c:catAx>
      <c:valAx>
        <c:axId val="3369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96783"/>
        <c:axId val="15121696"/>
      </c:barChart>
      <c:catAx>
        <c:axId val="1239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1696"/>
        <c:auto val="1"/>
        <c:lblAlgn val="ctr"/>
        <c:lblOffset val="100"/>
        <c:noMultiLvlLbl val="0"/>
      </c:catAx>
      <c:valAx>
        <c:axId val="1512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268982"/>
        <c:axId val="59041519"/>
      </c:barChart>
      <c:catAx>
        <c:axId val="4026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519"/>
        <c:auto val="1"/>
        <c:lblAlgn val="ctr"/>
        <c:lblOffset val="100"/>
        <c:noMultiLvlLbl val="0"/>
      </c:catAx>
      <c:valAx>
        <c:axId val="5904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15237"/>
        <c:axId val="2686430"/>
      </c:barChart>
      <c:catAx>
        <c:axId val="7211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30"/>
        <c:auto val="1"/>
        <c:lblAlgn val="ctr"/>
        <c:lblOffset val="100"/>
        <c:noMultiLvlLbl val="0"/>
      </c:catAx>
      <c:valAx>
        <c:axId val="268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648219"/>
        <c:axId val="72223347"/>
      </c:barChart>
      <c:catAx>
        <c:axId val="4664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347"/>
        <c:auto val="1"/>
        <c:lblAlgn val="ctr"/>
        <c:lblOffset val="100"/>
        <c:noMultiLvlLbl val="0"/>
      </c:catAx>
      <c:valAx>
        <c:axId val="7222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84378"/>
        <c:axId val="72227413"/>
      </c:barChart>
      <c:catAx>
        <c:axId val="75884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413"/>
        <c:auto val="1"/>
        <c:lblAlgn val="ctr"/>
        <c:lblOffset val="100"/>
        <c:noMultiLvlLbl val="0"/>
      </c:catAx>
      <c:valAx>
        <c:axId val="7222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779209"/>
        <c:axId val="56501334"/>
      </c:barChart>
      <c:catAx>
        <c:axId val="65779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334"/>
        <c:auto val="1"/>
        <c:lblAlgn val="ctr"/>
        <c:lblOffset val="100"/>
        <c:noMultiLvlLbl val="0"/>
      </c:catAx>
      <c:valAx>
        <c:axId val="5650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296376"/>
        <c:axId val="46396358"/>
      </c:barChart>
      <c:catAx>
        <c:axId val="1629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6358"/>
        <c:auto val="1"/>
        <c:lblAlgn val="ctr"/>
        <c:lblOffset val="100"/>
        <c:noMultiLvlLbl val="0"/>
      </c:catAx>
      <c:valAx>
        <c:axId val="463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1101"/>
        <c:axId val="8680118"/>
      </c:barChart>
      <c:catAx>
        <c:axId val="1511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118"/>
        <c:auto val="1"/>
        <c:lblAlgn val="ctr"/>
        <c:lblOffset val="100"/>
        <c:noMultiLvlLbl val="0"/>
      </c:catAx>
      <c:valAx>
        <c:axId val="868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1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333710"/>
        <c:axId val="58966451"/>
      </c:barChart>
      <c:catAx>
        <c:axId val="78333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6451"/>
        <c:auto val="1"/>
        <c:lblAlgn val="ctr"/>
        <c:lblOffset val="100"/>
        <c:noMultiLvlLbl val="0"/>
      </c:catAx>
      <c:valAx>
        <c:axId val="5896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3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04476"/>
        <c:axId val="94843220"/>
      </c:barChart>
      <c:catAx>
        <c:axId val="3104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220"/>
        <c:auto val="1"/>
        <c:lblAlgn val="ctr"/>
        <c:lblOffset val="100"/>
        <c:noMultiLvlLbl val="0"/>
      </c:catAx>
      <c:valAx>
        <c:axId val="94843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815176"/>
        <c:axId val="80393173"/>
      </c:barChart>
      <c:catAx>
        <c:axId val="9681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3173"/>
        <c:auto val="1"/>
        <c:lblAlgn val="ctr"/>
        <c:lblOffset val="100"/>
        <c:noMultiLvlLbl val="0"/>
      </c:catAx>
      <c:valAx>
        <c:axId val="8039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275506"/>
        <c:axId val="1722954"/>
      </c:barChart>
      <c:catAx>
        <c:axId val="6027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54"/>
        <c:auto val="1"/>
        <c:lblAlgn val="ctr"/>
        <c:lblOffset val="100"/>
        <c:noMultiLvlLbl val="0"/>
      </c:catAx>
      <c:valAx>
        <c:axId val="172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00281"/>
        <c:axId val="42756221"/>
      </c:barChart>
      <c:catAx>
        <c:axId val="18100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6221"/>
        <c:auto val="1"/>
        <c:lblAlgn val="ctr"/>
        <c:lblOffset val="100"/>
        <c:noMultiLvlLbl val="0"/>
      </c:catAx>
      <c:valAx>
        <c:axId val="4275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0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171125"/>
        <c:axId val="91808903"/>
      </c:barChart>
      <c:catAx>
        <c:axId val="48171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8903"/>
        <c:auto val="1"/>
        <c:lblAlgn val="ctr"/>
        <c:lblOffset val="100"/>
        <c:noMultiLvlLbl val="0"/>
      </c:catAx>
      <c:valAx>
        <c:axId val="91808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