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92145"/>
        <c:axId val="57130783"/>
      </c:scatterChart>
      <c:valAx>
        <c:axId val="6839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783"/>
        <c:crossesAt val="0"/>
        <c:crossBetween val="midCat"/>
      </c:valAx>
      <c:valAx>
        <c:axId val="5713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95169"/>
        <c:axId val="56449326"/>
      </c:scatterChart>
      <c:valAx>
        <c:axId val="7079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326"/>
        <c:crossesAt val="0"/>
        <c:crossBetween val="midCat"/>
      </c:valAx>
      <c:valAx>
        <c:axId val="5644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54732"/>
        <c:axId val="49258618"/>
      </c:scatterChart>
      <c:valAx>
        <c:axId val="3465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618"/>
        <c:crossesAt val="0"/>
        <c:crossBetween val="midCat"/>
      </c:valAx>
      <c:valAx>
        <c:axId val="4925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16408"/>
        <c:axId val="90406327"/>
      </c:scatterChart>
      <c:valAx>
        <c:axId val="5291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327"/>
        <c:crossesAt val="0"/>
        <c:crossBetween val="midCat"/>
      </c:valAx>
      <c:valAx>
        <c:axId val="9040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