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272817"/>
        <c:axId val="55124448"/>
      </c:barChart>
      <c:catAx>
        <c:axId val="8827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448"/>
        <c:auto val="1"/>
        <c:lblAlgn val="ctr"/>
        <c:lblOffset val="100"/>
        <c:noMultiLvlLbl val="0"/>
      </c:catAx>
      <c:valAx>
        <c:axId val="5512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463504"/>
        <c:axId val="64265488"/>
      </c:barChart>
      <c:catAx>
        <c:axId val="1046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5488"/>
        <c:auto val="1"/>
        <c:lblAlgn val="ctr"/>
        <c:lblOffset val="100"/>
        <c:noMultiLvlLbl val="0"/>
      </c:catAx>
      <c:valAx>
        <c:axId val="6426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56967"/>
        <c:axId val="90463373"/>
      </c:barChart>
      <c:catAx>
        <c:axId val="1225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3373"/>
        <c:auto val="1"/>
        <c:lblAlgn val="ctr"/>
        <c:lblOffset val="100"/>
        <c:noMultiLvlLbl val="0"/>
      </c:catAx>
      <c:valAx>
        <c:axId val="9046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77903"/>
        <c:axId val="62788221"/>
      </c:barChart>
      <c:catAx>
        <c:axId val="5327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8221"/>
        <c:auto val="1"/>
        <c:lblAlgn val="ctr"/>
        <c:lblOffset val="100"/>
        <c:noMultiLvlLbl val="0"/>
      </c:catAx>
      <c:valAx>
        <c:axId val="6278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405361"/>
        <c:axId val="48173265"/>
      </c:barChart>
      <c:catAx>
        <c:axId val="3040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3265"/>
        <c:auto val="1"/>
        <c:lblAlgn val="ctr"/>
        <c:lblOffset val="100"/>
        <c:noMultiLvlLbl val="0"/>
      </c:catAx>
      <c:valAx>
        <c:axId val="4817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768"/>
        <c:axId val="46245159"/>
      </c:barChart>
      <c:catAx>
        <c:axId val="47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5159"/>
        <c:auto val="1"/>
        <c:lblAlgn val="ctr"/>
        <c:lblOffset val="100"/>
        <c:noMultiLvlLbl val="0"/>
      </c:catAx>
      <c:valAx>
        <c:axId val="4624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15746"/>
        <c:axId val="65408654"/>
      </c:barChart>
      <c:catAx>
        <c:axId val="8241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654"/>
        <c:auto val="1"/>
        <c:lblAlgn val="ctr"/>
        <c:lblOffset val="100"/>
        <c:noMultiLvlLbl val="0"/>
      </c:catAx>
      <c:valAx>
        <c:axId val="6540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908471"/>
        <c:axId val="67043662"/>
      </c:barChart>
      <c:catAx>
        <c:axId val="7290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3662"/>
        <c:auto val="1"/>
        <c:lblAlgn val="ctr"/>
        <c:lblOffset val="100"/>
        <c:noMultiLvlLbl val="0"/>
      </c:catAx>
      <c:valAx>
        <c:axId val="6704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309111"/>
        <c:axId val="64920236"/>
      </c:barChart>
      <c:catAx>
        <c:axId val="2230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0236"/>
        <c:auto val="1"/>
        <c:lblAlgn val="ctr"/>
        <c:lblOffset val="100"/>
        <c:noMultiLvlLbl val="0"/>
      </c:catAx>
      <c:valAx>
        <c:axId val="6492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87670"/>
        <c:axId val="47557846"/>
      </c:barChart>
      <c:catAx>
        <c:axId val="5498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7846"/>
        <c:auto val="1"/>
        <c:lblAlgn val="ctr"/>
        <c:lblOffset val="100"/>
        <c:noMultiLvlLbl val="0"/>
      </c:catAx>
      <c:valAx>
        <c:axId val="4755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151983"/>
        <c:axId val="17814033"/>
      </c:barChart>
      <c:catAx>
        <c:axId val="7115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033"/>
        <c:auto val="1"/>
        <c:lblAlgn val="ctr"/>
        <c:lblOffset val="100"/>
        <c:noMultiLvlLbl val="0"/>
      </c:catAx>
      <c:valAx>
        <c:axId val="1781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243"/>
        <c:axId val="94272519"/>
      </c:barChart>
      <c:catAx>
        <c:axId val="75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519"/>
        <c:auto val="1"/>
        <c:lblAlgn val="ctr"/>
        <c:lblOffset val="100"/>
        <c:noMultiLvlLbl val="0"/>
      </c:catAx>
      <c:valAx>
        <c:axId val="9427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07688"/>
        <c:axId val="66878119"/>
      </c:barChart>
      <c:catAx>
        <c:axId val="5100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8119"/>
        <c:auto val="1"/>
        <c:lblAlgn val="ctr"/>
        <c:lblOffset val="100"/>
        <c:noMultiLvlLbl val="0"/>
      </c:catAx>
      <c:valAx>
        <c:axId val="6687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38650"/>
        <c:axId val="46961401"/>
      </c:barChart>
      <c:catAx>
        <c:axId val="9893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1401"/>
        <c:auto val="1"/>
        <c:lblAlgn val="ctr"/>
        <c:lblOffset val="100"/>
        <c:noMultiLvlLbl val="0"/>
      </c:catAx>
      <c:valAx>
        <c:axId val="4696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53708"/>
        <c:axId val="66008909"/>
      </c:barChart>
      <c:catAx>
        <c:axId val="8405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909"/>
        <c:auto val="1"/>
        <c:lblAlgn val="ctr"/>
        <c:lblOffset val="100"/>
        <c:noMultiLvlLbl val="0"/>
      </c:catAx>
      <c:valAx>
        <c:axId val="6600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941251"/>
        <c:axId val="57373408"/>
      </c:barChart>
      <c:catAx>
        <c:axId val="4994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3408"/>
        <c:auto val="1"/>
        <c:lblAlgn val="ctr"/>
        <c:lblOffset val="100"/>
        <c:noMultiLvlLbl val="0"/>
      </c:catAx>
      <c:valAx>
        <c:axId val="5737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51166"/>
        <c:axId val="82220155"/>
      </c:barChart>
      <c:catAx>
        <c:axId val="1815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155"/>
        <c:auto val="1"/>
        <c:lblAlgn val="ctr"/>
        <c:lblOffset val="100"/>
        <c:noMultiLvlLbl val="0"/>
      </c:catAx>
      <c:valAx>
        <c:axId val="8222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30396"/>
        <c:axId val="57979431"/>
      </c:barChart>
      <c:catAx>
        <c:axId val="5363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431"/>
        <c:auto val="1"/>
        <c:lblAlgn val="ctr"/>
        <c:lblOffset val="100"/>
        <c:noMultiLvlLbl val="0"/>
      </c:catAx>
      <c:valAx>
        <c:axId val="5797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