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085602"/>
        <c:axId val="91689584"/>
      </c:barChart>
      <c:catAx>
        <c:axId val="95085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689584"/>
        <c:crossesAt val="0"/>
        <c:auto val="1"/>
        <c:lblAlgn val="ctr"/>
        <c:lblOffset val="100"/>
        <c:noMultiLvlLbl val="0"/>
      </c:catAx>
      <c:valAx>
        <c:axId val="916895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0856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459985"/>
        <c:axId val="27741904"/>
      </c:barChart>
      <c:catAx>
        <c:axId val="84459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741904"/>
        <c:crossesAt val="0"/>
        <c:auto val="1"/>
        <c:lblAlgn val="ctr"/>
        <c:lblOffset val="100"/>
        <c:noMultiLvlLbl val="0"/>
      </c:catAx>
      <c:valAx>
        <c:axId val="277419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459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