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25297"/>
        <c:axId val="77594703"/>
      </c:scatterChart>
      <c:valAx>
        <c:axId val="83925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703"/>
        <c:crossesAt val="0"/>
        <c:crossBetween val="midCat"/>
      </c:valAx>
      <c:valAx>
        <c:axId val="7759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37990"/>
        <c:axId val="52070063"/>
      </c:scatterChart>
      <c:valAx>
        <c:axId val="65237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63"/>
        <c:crossesAt val="0"/>
        <c:crossBetween val="midCat"/>
      </c:valAx>
      <c:valAx>
        <c:axId val="5207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