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220"/>
        <c:axId val="33740950"/>
      </c:scatterChart>
      <c:valAx>
        <c:axId val="4640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950"/>
        <c:crossesAt val="0"/>
        <c:crossBetween val="midCat"/>
      </c:valAx>
      <c:valAx>
        <c:axId val="3374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82663"/>
        <c:axId val="24083021"/>
      </c:scatterChart>
      <c:valAx>
        <c:axId val="9148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21"/>
        <c:crossesAt val="0"/>
        <c:crossBetween val="midCat"/>
      </c:valAx>
      <c:valAx>
        <c:axId val="2408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