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91454"/>
        <c:axId val="93733308"/>
      </c:scatterChart>
      <c:valAx>
        <c:axId val="65091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308"/>
        <c:crossesAt val="0"/>
        <c:crossBetween val="midCat"/>
      </c:valAx>
      <c:valAx>
        <c:axId val="93733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95635"/>
        <c:axId val="6928745"/>
      </c:scatterChart>
      <c:valAx>
        <c:axId val="65395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45"/>
        <c:crossesAt val="0"/>
        <c:crossBetween val="midCat"/>
      </c:valAx>
      <c:valAx>
        <c:axId val="6928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