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8783"/>
        <c:axId val="77938851"/>
      </c:scatterChart>
      <c:valAx>
        <c:axId val="3121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51"/>
        <c:crossesAt val="0"/>
        <c:crossBetween val="midCat"/>
      </c:valAx>
      <c:valAx>
        <c:axId val="7793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517"/>
        <c:axId val="90422267"/>
      </c:scatterChart>
      <c:valAx>
        <c:axId val="686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267"/>
        <c:crossesAt val="0"/>
        <c:crossBetween val="midCat"/>
      </c:valAx>
      <c:valAx>
        <c:axId val="9042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0295"/>
        <c:axId val="49449653"/>
      </c:scatterChart>
      <c:valAx>
        <c:axId val="5863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53"/>
        <c:crossesAt val="0"/>
        <c:crossBetween val="midCat"/>
      </c:valAx>
      <c:valAx>
        <c:axId val="4944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28821"/>
        <c:axId val="95229519"/>
      </c:scatterChart>
      <c:valAx>
        <c:axId val="7592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19"/>
        <c:crossesAt val="0"/>
        <c:crossBetween val="midCat"/>
      </c:valAx>
      <c:valAx>
        <c:axId val="9522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