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10239"/>
        <c:axId val="22633815"/>
      </c:barChart>
      <c:catAx>
        <c:axId val="3191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815"/>
        <c:auto val="1"/>
        <c:lblAlgn val="ctr"/>
        <c:lblOffset val="100"/>
        <c:noMultiLvlLbl val="0"/>
      </c:catAx>
      <c:valAx>
        <c:axId val="2263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2444"/>
        <c:axId val="76360901"/>
      </c:barChart>
      <c:catAx>
        <c:axId val="475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901"/>
        <c:auto val="1"/>
        <c:lblAlgn val="ctr"/>
        <c:lblOffset val="100"/>
        <c:noMultiLvlLbl val="0"/>
      </c:catAx>
      <c:valAx>
        <c:axId val="763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39098"/>
        <c:axId val="60688730"/>
      </c:barChart>
      <c:catAx>
        <c:axId val="4203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730"/>
        <c:auto val="1"/>
        <c:lblAlgn val="ctr"/>
        <c:lblOffset val="100"/>
        <c:noMultiLvlLbl val="0"/>
      </c:catAx>
      <c:valAx>
        <c:axId val="6068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40437"/>
        <c:axId val="4314323"/>
      </c:barChart>
      <c:catAx>
        <c:axId val="8024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23"/>
        <c:auto val="1"/>
        <c:lblAlgn val="ctr"/>
        <c:lblOffset val="100"/>
        <c:noMultiLvlLbl val="0"/>
      </c:catAx>
      <c:valAx>
        <c:axId val="431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37615"/>
        <c:axId val="58682189"/>
      </c:barChart>
      <c:catAx>
        <c:axId val="174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189"/>
        <c:auto val="1"/>
        <c:lblAlgn val="ctr"/>
        <c:lblOffset val="100"/>
        <c:noMultiLvlLbl val="0"/>
      </c:catAx>
      <c:valAx>
        <c:axId val="5868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98741"/>
        <c:axId val="29999575"/>
      </c:barChart>
      <c:catAx>
        <c:axId val="2759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575"/>
        <c:auto val="1"/>
        <c:lblAlgn val="ctr"/>
        <c:lblOffset val="100"/>
        <c:noMultiLvlLbl val="0"/>
      </c:catAx>
      <c:valAx>
        <c:axId val="2999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30499"/>
        <c:axId val="7722941"/>
      </c:barChart>
      <c:catAx>
        <c:axId val="8093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41"/>
        <c:auto val="1"/>
        <c:lblAlgn val="ctr"/>
        <c:lblOffset val="100"/>
        <c:noMultiLvlLbl val="0"/>
      </c:catAx>
      <c:valAx>
        <c:axId val="77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2442"/>
        <c:axId val="40254120"/>
      </c:barChart>
      <c:catAx>
        <c:axId val="880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120"/>
        <c:auto val="1"/>
        <c:lblAlgn val="ctr"/>
        <c:lblOffset val="100"/>
        <c:noMultiLvlLbl val="0"/>
      </c:catAx>
      <c:valAx>
        <c:axId val="4025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03859"/>
        <c:axId val="2146449"/>
      </c:barChart>
      <c:catAx>
        <c:axId val="1410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49"/>
        <c:auto val="1"/>
        <c:lblAlgn val="ctr"/>
        <c:lblOffset val="100"/>
        <c:noMultiLvlLbl val="0"/>
      </c:catAx>
      <c:valAx>
        <c:axId val="21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54805"/>
        <c:axId val="71816680"/>
      </c:barChart>
      <c:catAx>
        <c:axId val="7575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680"/>
        <c:auto val="1"/>
        <c:lblAlgn val="ctr"/>
        <c:lblOffset val="100"/>
        <c:noMultiLvlLbl val="0"/>
      </c:catAx>
      <c:valAx>
        <c:axId val="718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63870"/>
        <c:axId val="1155941"/>
      </c:barChart>
      <c:catAx>
        <c:axId val="5066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41"/>
        <c:auto val="1"/>
        <c:lblAlgn val="ctr"/>
        <c:lblOffset val="100"/>
        <c:noMultiLvlLbl val="0"/>
      </c:catAx>
      <c:valAx>
        <c:axId val="115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73794"/>
        <c:axId val="32158696"/>
      </c:barChart>
      <c:catAx>
        <c:axId val="8347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696"/>
        <c:auto val="1"/>
        <c:lblAlgn val="ctr"/>
        <c:lblOffset val="100"/>
        <c:noMultiLvlLbl val="0"/>
      </c:catAx>
      <c:valAx>
        <c:axId val="3215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64515"/>
        <c:axId val="82342029"/>
      </c:barChart>
      <c:catAx>
        <c:axId val="6256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029"/>
        <c:auto val="1"/>
        <c:lblAlgn val="ctr"/>
        <c:lblOffset val="100"/>
        <c:noMultiLvlLbl val="0"/>
      </c:catAx>
      <c:valAx>
        <c:axId val="823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0449"/>
        <c:axId val="21036925"/>
      </c:barChart>
      <c:catAx>
        <c:axId val="650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925"/>
        <c:auto val="1"/>
        <c:lblAlgn val="ctr"/>
        <c:lblOffset val="100"/>
        <c:noMultiLvlLbl val="0"/>
      </c:catAx>
      <c:valAx>
        <c:axId val="2103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12133"/>
        <c:axId val="24006715"/>
      </c:barChart>
      <c:catAx>
        <c:axId val="4611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715"/>
        <c:auto val="1"/>
        <c:lblAlgn val="ctr"/>
        <c:lblOffset val="100"/>
        <c:noMultiLvlLbl val="0"/>
      </c:catAx>
      <c:valAx>
        <c:axId val="240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45238"/>
        <c:axId val="51725368"/>
      </c:barChart>
      <c:catAx>
        <c:axId val="8734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368"/>
        <c:auto val="1"/>
        <c:lblAlgn val="ctr"/>
        <c:lblOffset val="100"/>
        <c:noMultiLvlLbl val="0"/>
      </c:catAx>
      <c:valAx>
        <c:axId val="517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23057"/>
        <c:axId val="7791492"/>
      </c:barChart>
      <c:catAx>
        <c:axId val="4732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92"/>
        <c:auto val="1"/>
        <c:lblAlgn val="ctr"/>
        <c:lblOffset val="100"/>
        <c:noMultiLvlLbl val="0"/>
      </c:catAx>
      <c:valAx>
        <c:axId val="77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54676"/>
        <c:axId val="20533616"/>
      </c:barChart>
      <c:catAx>
        <c:axId val="9305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616"/>
        <c:auto val="1"/>
        <c:lblAlgn val="ctr"/>
        <c:lblOffset val="100"/>
        <c:noMultiLvlLbl val="0"/>
      </c:catAx>
      <c:valAx>
        <c:axId val="205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