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22462"/>
        <c:axId val="53770489"/>
      </c:scatterChart>
      <c:valAx>
        <c:axId val="29822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489"/>
        <c:crossesAt val="0"/>
        <c:crossBetween val="midCat"/>
      </c:valAx>
      <c:valAx>
        <c:axId val="53770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11497"/>
        <c:axId val="7307302"/>
      </c:scatterChart>
      <c:valAx>
        <c:axId val="3021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02"/>
        <c:crossesAt val="0"/>
        <c:crossBetween val="midCat"/>
      </c:valAx>
      <c:valAx>
        <c:axId val="7307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54555"/>
        <c:axId val="61645187"/>
      </c:scatterChart>
      <c:valAx>
        <c:axId val="22754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187"/>
        <c:crossesAt val="0"/>
        <c:crossBetween val="midCat"/>
      </c:valAx>
      <c:valAx>
        <c:axId val="61645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44964"/>
        <c:axId val="85727972"/>
      </c:scatterChart>
      <c:valAx>
        <c:axId val="81844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972"/>
        <c:crossesAt val="0"/>
        <c:crossBetween val="midCat"/>
      </c:valAx>
      <c:valAx>
        <c:axId val="85727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