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21748"/>
        <c:axId val="59102936"/>
      </c:barChart>
      <c:catAx>
        <c:axId val="738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936"/>
        <c:auto val="1"/>
        <c:lblAlgn val="ctr"/>
        <c:lblOffset val="100"/>
        <c:noMultiLvlLbl val="0"/>
      </c:catAx>
      <c:valAx>
        <c:axId val="591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85809"/>
        <c:axId val="16784809"/>
      </c:barChart>
      <c:catAx>
        <c:axId val="369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809"/>
        <c:auto val="1"/>
        <c:lblAlgn val="ctr"/>
        <c:lblOffset val="100"/>
        <c:noMultiLvlLbl val="0"/>
      </c:catAx>
      <c:valAx>
        <c:axId val="167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9603"/>
        <c:axId val="17185345"/>
      </c:barChart>
      <c:catAx>
        <c:axId val="5574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345"/>
        <c:auto val="1"/>
        <c:lblAlgn val="ctr"/>
        <c:lblOffset val="100"/>
        <c:noMultiLvlLbl val="0"/>
      </c:catAx>
      <c:valAx>
        <c:axId val="171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2340"/>
        <c:axId val="36284884"/>
      </c:barChart>
      <c:catAx>
        <c:axId val="567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884"/>
        <c:auto val="1"/>
        <c:lblAlgn val="ctr"/>
        <c:lblOffset val="100"/>
        <c:noMultiLvlLbl val="0"/>
      </c:catAx>
      <c:valAx>
        <c:axId val="362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51676"/>
        <c:axId val="79782110"/>
      </c:barChart>
      <c:catAx>
        <c:axId val="484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10"/>
        <c:auto val="1"/>
        <c:lblAlgn val="ctr"/>
        <c:lblOffset val="100"/>
        <c:noMultiLvlLbl val="0"/>
      </c:catAx>
      <c:valAx>
        <c:axId val="797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2280"/>
        <c:axId val="90460864"/>
      </c:barChart>
      <c:catAx>
        <c:axId val="539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64"/>
        <c:auto val="1"/>
        <c:lblAlgn val="ctr"/>
        <c:lblOffset val="100"/>
        <c:noMultiLvlLbl val="0"/>
      </c:catAx>
      <c:valAx>
        <c:axId val="904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1399"/>
        <c:axId val="56612"/>
      </c:barChart>
      <c:catAx>
        <c:axId val="354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"/>
        <c:auto val="1"/>
        <c:lblAlgn val="ctr"/>
        <c:lblOffset val="100"/>
        <c:noMultiLvlLbl val="0"/>
      </c:catAx>
      <c:valAx>
        <c:axId val="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44337"/>
        <c:axId val="52191131"/>
      </c:barChart>
      <c:catAx>
        <c:axId val="950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131"/>
        <c:auto val="1"/>
        <c:lblAlgn val="ctr"/>
        <c:lblOffset val="100"/>
        <c:noMultiLvlLbl val="0"/>
      </c:catAx>
      <c:valAx>
        <c:axId val="521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30154"/>
        <c:axId val="66786789"/>
      </c:barChart>
      <c:catAx>
        <c:axId val="951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789"/>
        <c:auto val="1"/>
        <c:lblAlgn val="ctr"/>
        <c:lblOffset val="100"/>
        <c:noMultiLvlLbl val="0"/>
      </c:catAx>
      <c:valAx>
        <c:axId val="667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91193"/>
        <c:axId val="87714241"/>
      </c:barChart>
      <c:catAx>
        <c:axId val="359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241"/>
        <c:auto val="1"/>
        <c:lblAlgn val="ctr"/>
        <c:lblOffset val="100"/>
        <c:noMultiLvlLbl val="0"/>
      </c:catAx>
      <c:valAx>
        <c:axId val="877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38198"/>
        <c:axId val="12100625"/>
      </c:barChart>
      <c:catAx>
        <c:axId val="356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625"/>
        <c:auto val="1"/>
        <c:lblAlgn val="ctr"/>
        <c:lblOffset val="100"/>
        <c:noMultiLvlLbl val="0"/>
      </c:catAx>
      <c:valAx>
        <c:axId val="121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008"/>
        <c:axId val="80114470"/>
      </c:barChart>
      <c:catAx>
        <c:axId val="45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470"/>
        <c:auto val="1"/>
        <c:lblAlgn val="ctr"/>
        <c:lblOffset val="100"/>
        <c:noMultiLvlLbl val="0"/>
      </c:catAx>
      <c:valAx>
        <c:axId val="801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76567"/>
        <c:axId val="57491351"/>
      </c:barChart>
      <c:catAx>
        <c:axId val="251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51"/>
        <c:auto val="1"/>
        <c:lblAlgn val="ctr"/>
        <c:lblOffset val="100"/>
        <c:noMultiLvlLbl val="0"/>
      </c:catAx>
      <c:valAx>
        <c:axId val="574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74780"/>
        <c:axId val="28259996"/>
      </c:barChart>
      <c:catAx>
        <c:axId val="334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996"/>
        <c:auto val="1"/>
        <c:lblAlgn val="ctr"/>
        <c:lblOffset val="100"/>
        <c:noMultiLvlLbl val="0"/>
      </c:catAx>
      <c:valAx>
        <c:axId val="282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93367"/>
        <c:axId val="48497511"/>
      </c:barChart>
      <c:catAx>
        <c:axId val="921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11"/>
        <c:auto val="1"/>
        <c:lblAlgn val="ctr"/>
        <c:lblOffset val="100"/>
        <c:noMultiLvlLbl val="0"/>
      </c:catAx>
      <c:valAx>
        <c:axId val="484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4932"/>
        <c:axId val="73305008"/>
      </c:barChart>
      <c:catAx>
        <c:axId val="3736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08"/>
        <c:auto val="1"/>
        <c:lblAlgn val="ctr"/>
        <c:lblOffset val="100"/>
        <c:noMultiLvlLbl val="0"/>
      </c:catAx>
      <c:valAx>
        <c:axId val="733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5680"/>
        <c:axId val="77618740"/>
      </c:barChart>
      <c:catAx>
        <c:axId val="384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740"/>
        <c:auto val="1"/>
        <c:lblAlgn val="ctr"/>
        <c:lblOffset val="100"/>
        <c:noMultiLvlLbl val="0"/>
      </c:catAx>
      <c:valAx>
        <c:axId val="776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23398"/>
        <c:axId val="86740106"/>
      </c:barChart>
      <c:catAx>
        <c:axId val="170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106"/>
        <c:auto val="1"/>
        <c:lblAlgn val="ctr"/>
        <c:lblOffset val="100"/>
        <c:noMultiLvlLbl val="0"/>
      </c:catAx>
      <c:valAx>
        <c:axId val="867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