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429"/>
        <c:axId val="49243673"/>
      </c:scatterChart>
      <c:valAx>
        <c:axId val="605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673"/>
        <c:crossesAt val="0"/>
        <c:crossBetween val="midCat"/>
      </c:valAx>
      <c:valAx>
        <c:axId val="4924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55902"/>
        <c:axId val="33152894"/>
      </c:scatterChart>
      <c:valAx>
        <c:axId val="4435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894"/>
        <c:crossesAt val="0"/>
        <c:crossBetween val="midCat"/>
      </c:valAx>
      <c:valAx>
        <c:axId val="3315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0794"/>
        <c:axId val="95413413"/>
      </c:scatterChart>
      <c:valAx>
        <c:axId val="120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13"/>
        <c:crossesAt val="0"/>
        <c:crossBetween val="midCat"/>
      </c:valAx>
      <c:valAx>
        <c:axId val="9541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53525"/>
        <c:axId val="21184190"/>
      </c:scatterChart>
      <c:valAx>
        <c:axId val="4235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90"/>
        <c:crossesAt val="0"/>
        <c:crossBetween val="midCat"/>
      </c:valAx>
      <c:valAx>
        <c:axId val="2118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