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2145"/>
        <c:axId val="61212061"/>
      </c:barChart>
      <c:catAx>
        <c:axId val="629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061"/>
        <c:auto val="1"/>
        <c:lblAlgn val="ctr"/>
        <c:lblOffset val="100"/>
        <c:noMultiLvlLbl val="0"/>
      </c:catAx>
      <c:valAx>
        <c:axId val="612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1230"/>
        <c:axId val="89218325"/>
      </c:barChart>
      <c:catAx>
        <c:axId val="666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25"/>
        <c:auto val="1"/>
        <c:lblAlgn val="ctr"/>
        <c:lblOffset val="100"/>
        <c:noMultiLvlLbl val="0"/>
      </c:catAx>
      <c:valAx>
        <c:axId val="892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2667"/>
        <c:axId val="16917044"/>
      </c:barChart>
      <c:catAx>
        <c:axId val="304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44"/>
        <c:auto val="1"/>
        <c:lblAlgn val="ctr"/>
        <c:lblOffset val="100"/>
        <c:noMultiLvlLbl val="0"/>
      </c:catAx>
      <c:valAx>
        <c:axId val="169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38452"/>
        <c:axId val="25541483"/>
      </c:barChart>
      <c:catAx>
        <c:axId val="768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83"/>
        <c:auto val="1"/>
        <c:lblAlgn val="ctr"/>
        <c:lblOffset val="100"/>
        <c:noMultiLvlLbl val="0"/>
      </c:catAx>
      <c:valAx>
        <c:axId val="25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9272"/>
        <c:axId val="1775185"/>
      </c:barChart>
      <c:catAx>
        <c:axId val="596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5"/>
        <c:auto val="1"/>
        <c:lblAlgn val="ctr"/>
        <c:lblOffset val="100"/>
        <c:noMultiLvlLbl val="0"/>
      </c:catAx>
      <c:valAx>
        <c:axId val="17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61065"/>
        <c:axId val="53592435"/>
      </c:barChart>
      <c:catAx>
        <c:axId val="574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35"/>
        <c:auto val="1"/>
        <c:lblAlgn val="ctr"/>
        <c:lblOffset val="100"/>
        <c:noMultiLvlLbl val="0"/>
      </c:catAx>
      <c:valAx>
        <c:axId val="535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8558"/>
        <c:axId val="33867933"/>
      </c:barChart>
      <c:catAx>
        <c:axId val="603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33"/>
        <c:auto val="1"/>
        <c:lblAlgn val="ctr"/>
        <c:lblOffset val="100"/>
        <c:noMultiLvlLbl val="0"/>
      </c:catAx>
      <c:valAx>
        <c:axId val="338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2208"/>
        <c:axId val="88201220"/>
      </c:barChart>
      <c:catAx>
        <c:axId val="382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220"/>
        <c:auto val="1"/>
        <c:lblAlgn val="ctr"/>
        <c:lblOffset val="100"/>
        <c:noMultiLvlLbl val="0"/>
      </c:catAx>
      <c:valAx>
        <c:axId val="882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0222"/>
        <c:axId val="29699181"/>
      </c:barChart>
      <c:catAx>
        <c:axId val="660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181"/>
        <c:auto val="1"/>
        <c:lblAlgn val="ctr"/>
        <c:lblOffset val="100"/>
        <c:noMultiLvlLbl val="0"/>
      </c:catAx>
      <c:valAx>
        <c:axId val="296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745"/>
        <c:axId val="36108129"/>
      </c:barChart>
      <c:catAx>
        <c:axId val="4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29"/>
        <c:auto val="1"/>
        <c:lblAlgn val="ctr"/>
        <c:lblOffset val="100"/>
        <c:noMultiLvlLbl val="0"/>
      </c:catAx>
      <c:valAx>
        <c:axId val="361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18669"/>
        <c:axId val="98640105"/>
      </c:barChart>
      <c:catAx>
        <c:axId val="414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05"/>
        <c:auto val="1"/>
        <c:lblAlgn val="ctr"/>
        <c:lblOffset val="100"/>
        <c:noMultiLvlLbl val="0"/>
      </c:catAx>
      <c:valAx>
        <c:axId val="986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8188"/>
        <c:axId val="57861431"/>
      </c:barChart>
      <c:catAx>
        <c:axId val="816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31"/>
        <c:auto val="1"/>
        <c:lblAlgn val="ctr"/>
        <c:lblOffset val="100"/>
        <c:noMultiLvlLbl val="0"/>
      </c:catAx>
      <c:valAx>
        <c:axId val="578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9201"/>
        <c:axId val="60694437"/>
      </c:barChart>
      <c:catAx>
        <c:axId val="151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437"/>
        <c:auto val="1"/>
        <c:lblAlgn val="ctr"/>
        <c:lblOffset val="100"/>
        <c:noMultiLvlLbl val="0"/>
      </c:catAx>
      <c:valAx>
        <c:axId val="606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2265"/>
        <c:axId val="96671122"/>
      </c:barChart>
      <c:catAx>
        <c:axId val="771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22"/>
        <c:auto val="1"/>
        <c:lblAlgn val="ctr"/>
        <c:lblOffset val="100"/>
        <c:noMultiLvlLbl val="0"/>
      </c:catAx>
      <c:valAx>
        <c:axId val="966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43981"/>
        <c:axId val="63608848"/>
      </c:barChart>
      <c:catAx>
        <c:axId val="796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48"/>
        <c:auto val="1"/>
        <c:lblAlgn val="ctr"/>
        <c:lblOffset val="100"/>
        <c:noMultiLvlLbl val="0"/>
      </c:catAx>
      <c:valAx>
        <c:axId val="636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0293"/>
        <c:axId val="27257255"/>
      </c:barChart>
      <c:catAx>
        <c:axId val="544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255"/>
        <c:auto val="1"/>
        <c:lblAlgn val="ctr"/>
        <c:lblOffset val="100"/>
        <c:noMultiLvlLbl val="0"/>
      </c:catAx>
      <c:valAx>
        <c:axId val="272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0315"/>
        <c:axId val="97848130"/>
      </c:barChart>
      <c:catAx>
        <c:axId val="176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30"/>
        <c:auto val="1"/>
        <c:lblAlgn val="ctr"/>
        <c:lblOffset val="100"/>
        <c:noMultiLvlLbl val="0"/>
      </c:catAx>
      <c:valAx>
        <c:axId val="978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7663"/>
        <c:axId val="13651610"/>
      </c:barChart>
      <c:catAx>
        <c:axId val="972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10"/>
        <c:auto val="1"/>
        <c:lblAlgn val="ctr"/>
        <c:lblOffset val="100"/>
        <c:noMultiLvlLbl val="0"/>
      </c:catAx>
      <c:valAx>
        <c:axId val="136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