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66938"/>
        <c:axId val="48420675"/>
      </c:barChart>
      <c:catAx>
        <c:axId val="3756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75"/>
        <c:auto val="1"/>
        <c:lblAlgn val="ctr"/>
        <c:lblOffset val="100"/>
        <c:noMultiLvlLbl val="0"/>
      </c:catAx>
      <c:valAx>
        <c:axId val="484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45422"/>
        <c:axId val="32954990"/>
      </c:barChart>
      <c:catAx>
        <c:axId val="6374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90"/>
        <c:auto val="1"/>
        <c:lblAlgn val="ctr"/>
        <c:lblOffset val="100"/>
        <c:noMultiLvlLbl val="0"/>
      </c:catAx>
      <c:valAx>
        <c:axId val="329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56055"/>
        <c:axId val="99135487"/>
      </c:barChart>
      <c:catAx>
        <c:axId val="672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87"/>
        <c:auto val="1"/>
        <c:lblAlgn val="ctr"/>
        <c:lblOffset val="100"/>
        <c:noMultiLvlLbl val="0"/>
      </c:catAx>
      <c:valAx>
        <c:axId val="991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46147"/>
        <c:axId val="44494553"/>
      </c:barChart>
      <c:catAx>
        <c:axId val="1174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53"/>
        <c:auto val="1"/>
        <c:lblAlgn val="ctr"/>
        <c:lblOffset val="100"/>
        <c:noMultiLvlLbl val="0"/>
      </c:catAx>
      <c:valAx>
        <c:axId val="444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57577"/>
        <c:axId val="89278528"/>
      </c:barChart>
      <c:catAx>
        <c:axId val="7355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528"/>
        <c:auto val="1"/>
        <c:lblAlgn val="ctr"/>
        <c:lblOffset val="100"/>
        <c:noMultiLvlLbl val="0"/>
      </c:catAx>
      <c:valAx>
        <c:axId val="892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78390"/>
        <c:axId val="37064241"/>
      </c:barChart>
      <c:catAx>
        <c:axId val="6807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41"/>
        <c:auto val="1"/>
        <c:lblAlgn val="ctr"/>
        <c:lblOffset val="100"/>
        <c:noMultiLvlLbl val="0"/>
      </c:catAx>
      <c:valAx>
        <c:axId val="370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1185"/>
        <c:axId val="61618809"/>
      </c:barChart>
      <c:catAx>
        <c:axId val="1588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09"/>
        <c:auto val="1"/>
        <c:lblAlgn val="ctr"/>
        <c:lblOffset val="100"/>
        <c:noMultiLvlLbl val="0"/>
      </c:catAx>
      <c:valAx>
        <c:axId val="6161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36563"/>
        <c:axId val="30059617"/>
      </c:barChart>
      <c:catAx>
        <c:axId val="924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617"/>
        <c:auto val="1"/>
        <c:lblAlgn val="ctr"/>
        <c:lblOffset val="100"/>
        <c:noMultiLvlLbl val="0"/>
      </c:catAx>
      <c:valAx>
        <c:axId val="300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87958"/>
        <c:axId val="25720015"/>
      </c:barChart>
      <c:catAx>
        <c:axId val="935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015"/>
        <c:auto val="1"/>
        <c:lblAlgn val="ctr"/>
        <c:lblOffset val="100"/>
        <c:noMultiLvlLbl val="0"/>
      </c:catAx>
      <c:valAx>
        <c:axId val="257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66830"/>
        <c:axId val="24513862"/>
      </c:barChart>
      <c:catAx>
        <c:axId val="733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62"/>
        <c:auto val="1"/>
        <c:lblAlgn val="ctr"/>
        <c:lblOffset val="100"/>
        <c:noMultiLvlLbl val="0"/>
      </c:catAx>
      <c:valAx>
        <c:axId val="245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3106"/>
        <c:axId val="42715604"/>
      </c:barChart>
      <c:catAx>
        <c:axId val="3269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604"/>
        <c:auto val="1"/>
        <c:lblAlgn val="ctr"/>
        <c:lblOffset val="100"/>
        <c:noMultiLvlLbl val="0"/>
      </c:catAx>
      <c:valAx>
        <c:axId val="427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06849"/>
        <c:axId val="15395919"/>
      </c:barChart>
      <c:catAx>
        <c:axId val="870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919"/>
        <c:auto val="1"/>
        <c:lblAlgn val="ctr"/>
        <c:lblOffset val="100"/>
        <c:noMultiLvlLbl val="0"/>
      </c:catAx>
      <c:valAx>
        <c:axId val="153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21783"/>
        <c:axId val="79300691"/>
      </c:barChart>
      <c:catAx>
        <c:axId val="399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91"/>
        <c:auto val="1"/>
        <c:lblAlgn val="ctr"/>
        <c:lblOffset val="100"/>
        <c:noMultiLvlLbl val="0"/>
      </c:catAx>
      <c:valAx>
        <c:axId val="793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80537"/>
        <c:axId val="85904480"/>
      </c:barChart>
      <c:catAx>
        <c:axId val="9568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480"/>
        <c:auto val="1"/>
        <c:lblAlgn val="ctr"/>
        <c:lblOffset val="100"/>
        <c:noMultiLvlLbl val="0"/>
      </c:catAx>
      <c:valAx>
        <c:axId val="859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04062"/>
        <c:axId val="79623782"/>
      </c:barChart>
      <c:catAx>
        <c:axId val="4840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782"/>
        <c:auto val="1"/>
        <c:lblAlgn val="ctr"/>
        <c:lblOffset val="100"/>
        <c:noMultiLvlLbl val="0"/>
      </c:catAx>
      <c:valAx>
        <c:axId val="796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3654"/>
        <c:axId val="17473411"/>
      </c:barChart>
      <c:catAx>
        <c:axId val="43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11"/>
        <c:auto val="1"/>
        <c:lblAlgn val="ctr"/>
        <c:lblOffset val="100"/>
        <c:noMultiLvlLbl val="0"/>
      </c:catAx>
      <c:valAx>
        <c:axId val="174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01180"/>
        <c:axId val="93981972"/>
      </c:barChart>
      <c:catAx>
        <c:axId val="853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972"/>
        <c:auto val="1"/>
        <c:lblAlgn val="ctr"/>
        <c:lblOffset val="100"/>
        <c:noMultiLvlLbl val="0"/>
      </c:catAx>
      <c:valAx>
        <c:axId val="939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15559"/>
        <c:axId val="83207037"/>
      </c:barChart>
      <c:catAx>
        <c:axId val="449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037"/>
        <c:auto val="1"/>
        <c:lblAlgn val="ctr"/>
        <c:lblOffset val="100"/>
        <c:noMultiLvlLbl val="0"/>
      </c:catAx>
      <c:valAx>
        <c:axId val="832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