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61795"/>
        <c:axId val="67687946"/>
      </c:scatterChart>
      <c:valAx>
        <c:axId val="1666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946"/>
        <c:crossesAt val="0"/>
        <c:crossBetween val="midCat"/>
      </c:valAx>
      <c:valAx>
        <c:axId val="6768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22995"/>
        <c:axId val="10389475"/>
      </c:scatterChart>
      <c:valAx>
        <c:axId val="6672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475"/>
        <c:crossesAt val="0"/>
        <c:crossBetween val="midCat"/>
      </c:valAx>
      <c:valAx>
        <c:axId val="1038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36253"/>
        <c:axId val="14478453"/>
      </c:scatterChart>
      <c:valAx>
        <c:axId val="9283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453"/>
        <c:crossesAt val="0"/>
        <c:crossBetween val="midCat"/>
      </c:valAx>
      <c:valAx>
        <c:axId val="14478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58621"/>
        <c:axId val="70056769"/>
      </c:scatterChart>
      <c:valAx>
        <c:axId val="2325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769"/>
        <c:crossesAt val="0"/>
        <c:crossBetween val="midCat"/>
      </c:valAx>
      <c:valAx>
        <c:axId val="7005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