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62937"/>
        <c:axId val="75778249"/>
      </c:barChart>
      <c:catAx>
        <c:axId val="630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49"/>
        <c:auto val="1"/>
        <c:lblAlgn val="ctr"/>
        <c:lblOffset val="100"/>
        <c:noMultiLvlLbl val="0"/>
      </c:catAx>
      <c:valAx>
        <c:axId val="757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71119"/>
        <c:axId val="41791792"/>
      </c:barChart>
      <c:catAx>
        <c:axId val="4357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92"/>
        <c:auto val="1"/>
        <c:lblAlgn val="ctr"/>
        <c:lblOffset val="100"/>
        <c:noMultiLvlLbl val="0"/>
      </c:catAx>
      <c:valAx>
        <c:axId val="417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2896"/>
        <c:axId val="29582591"/>
      </c:barChart>
      <c:catAx>
        <c:axId val="97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591"/>
        <c:auto val="1"/>
        <c:lblAlgn val="ctr"/>
        <c:lblOffset val="100"/>
        <c:noMultiLvlLbl val="0"/>
      </c:catAx>
      <c:valAx>
        <c:axId val="295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2221"/>
        <c:axId val="47650463"/>
      </c:barChart>
      <c:catAx>
        <c:axId val="107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63"/>
        <c:auto val="1"/>
        <c:lblAlgn val="ctr"/>
        <c:lblOffset val="100"/>
        <c:noMultiLvlLbl val="0"/>
      </c:catAx>
      <c:valAx>
        <c:axId val="476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94634"/>
        <c:axId val="7440241"/>
      </c:barChart>
      <c:catAx>
        <c:axId val="453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41"/>
        <c:auto val="1"/>
        <c:lblAlgn val="ctr"/>
        <c:lblOffset val="100"/>
        <c:noMultiLvlLbl val="0"/>
      </c:catAx>
      <c:valAx>
        <c:axId val="74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42563"/>
        <c:axId val="13672865"/>
      </c:barChart>
      <c:catAx>
        <c:axId val="452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65"/>
        <c:auto val="1"/>
        <c:lblAlgn val="ctr"/>
        <c:lblOffset val="100"/>
        <c:noMultiLvlLbl val="0"/>
      </c:catAx>
      <c:valAx>
        <c:axId val="136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5245"/>
        <c:axId val="73457356"/>
      </c:barChart>
      <c:catAx>
        <c:axId val="973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356"/>
        <c:auto val="1"/>
        <c:lblAlgn val="ctr"/>
        <c:lblOffset val="100"/>
        <c:noMultiLvlLbl val="0"/>
      </c:catAx>
      <c:valAx>
        <c:axId val="734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396"/>
        <c:axId val="28053895"/>
      </c:barChart>
      <c:catAx>
        <c:axId val="92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95"/>
        <c:auto val="1"/>
        <c:lblAlgn val="ctr"/>
        <c:lblOffset val="100"/>
        <c:noMultiLvlLbl val="0"/>
      </c:catAx>
      <c:valAx>
        <c:axId val="280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0562"/>
        <c:axId val="33744592"/>
      </c:barChart>
      <c:catAx>
        <c:axId val="414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592"/>
        <c:auto val="1"/>
        <c:lblAlgn val="ctr"/>
        <c:lblOffset val="100"/>
        <c:noMultiLvlLbl val="0"/>
      </c:catAx>
      <c:valAx>
        <c:axId val="337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5174"/>
        <c:axId val="96534770"/>
      </c:barChart>
      <c:catAx>
        <c:axId val="183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70"/>
        <c:auto val="1"/>
        <c:lblAlgn val="ctr"/>
        <c:lblOffset val="100"/>
        <c:noMultiLvlLbl val="0"/>
      </c:catAx>
      <c:valAx>
        <c:axId val="965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7509"/>
        <c:axId val="40834901"/>
      </c:barChart>
      <c:catAx>
        <c:axId val="445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901"/>
        <c:auto val="1"/>
        <c:lblAlgn val="ctr"/>
        <c:lblOffset val="100"/>
        <c:noMultiLvlLbl val="0"/>
      </c:catAx>
      <c:valAx>
        <c:axId val="408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96745"/>
        <c:axId val="58332127"/>
      </c:barChart>
      <c:catAx>
        <c:axId val="791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127"/>
        <c:auto val="1"/>
        <c:lblAlgn val="ctr"/>
        <c:lblOffset val="100"/>
        <c:noMultiLvlLbl val="0"/>
      </c:catAx>
      <c:valAx>
        <c:axId val="583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7920"/>
        <c:axId val="92730533"/>
      </c:barChart>
      <c:catAx>
        <c:axId val="820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33"/>
        <c:auto val="1"/>
        <c:lblAlgn val="ctr"/>
        <c:lblOffset val="100"/>
        <c:noMultiLvlLbl val="0"/>
      </c:catAx>
      <c:valAx>
        <c:axId val="927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4036"/>
        <c:axId val="14491866"/>
      </c:barChart>
      <c:catAx>
        <c:axId val="402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66"/>
        <c:auto val="1"/>
        <c:lblAlgn val="ctr"/>
        <c:lblOffset val="100"/>
        <c:noMultiLvlLbl val="0"/>
      </c:catAx>
      <c:valAx>
        <c:axId val="144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3612"/>
        <c:axId val="94765033"/>
      </c:barChart>
      <c:catAx>
        <c:axId val="957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033"/>
        <c:auto val="1"/>
        <c:lblAlgn val="ctr"/>
        <c:lblOffset val="100"/>
        <c:noMultiLvlLbl val="0"/>
      </c:catAx>
      <c:valAx>
        <c:axId val="947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341"/>
        <c:axId val="79398947"/>
      </c:barChart>
      <c:catAx>
        <c:axId val="69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47"/>
        <c:auto val="1"/>
        <c:lblAlgn val="ctr"/>
        <c:lblOffset val="100"/>
        <c:noMultiLvlLbl val="0"/>
      </c:catAx>
      <c:valAx>
        <c:axId val="793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26369"/>
        <c:axId val="37650091"/>
      </c:barChart>
      <c:catAx>
        <c:axId val="897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091"/>
        <c:auto val="1"/>
        <c:lblAlgn val="ctr"/>
        <c:lblOffset val="100"/>
        <c:noMultiLvlLbl val="0"/>
      </c:catAx>
      <c:valAx>
        <c:axId val="376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4875"/>
        <c:axId val="70163511"/>
      </c:barChart>
      <c:catAx>
        <c:axId val="815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11"/>
        <c:auto val="1"/>
        <c:lblAlgn val="ctr"/>
        <c:lblOffset val="100"/>
        <c:noMultiLvlLbl val="0"/>
      </c:catAx>
      <c:valAx>
        <c:axId val="701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