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8140"/>
        <c:axId val="72386753"/>
      </c:scatterChart>
      <c:valAx>
        <c:axId val="2186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753"/>
        <c:crossesAt val="0"/>
        <c:crossBetween val="midCat"/>
      </c:valAx>
      <c:valAx>
        <c:axId val="7238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966"/>
        <c:axId val="10149134"/>
      </c:scatterChart>
      <c:valAx>
        <c:axId val="668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134"/>
        <c:crossesAt val="0"/>
        <c:crossBetween val="midCat"/>
      </c:valAx>
      <c:valAx>
        <c:axId val="1014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545"/>
        <c:axId val="25662221"/>
      </c:scatterChart>
      <c:valAx>
        <c:axId val="488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21"/>
        <c:crossesAt val="0"/>
        <c:crossBetween val="midCat"/>
      </c:valAx>
      <c:valAx>
        <c:axId val="2566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208"/>
        <c:axId val="98273696"/>
      </c:scatterChart>
      <c:valAx>
        <c:axId val="950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96"/>
        <c:crossesAt val="0"/>
        <c:crossBetween val="midCat"/>
      </c:valAx>
      <c:valAx>
        <c:axId val="9827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