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075137"/>
        <c:axId val="37954068"/>
      </c:barChart>
      <c:catAx>
        <c:axId val="49075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4068"/>
        <c:auto val="1"/>
        <c:lblAlgn val="ctr"/>
        <c:lblOffset val="100"/>
        <c:noMultiLvlLbl val="0"/>
      </c:catAx>
      <c:valAx>
        <c:axId val="37954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5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163307"/>
        <c:axId val="13231640"/>
      </c:barChart>
      <c:catAx>
        <c:axId val="72163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1640"/>
        <c:auto val="1"/>
        <c:lblAlgn val="ctr"/>
        <c:lblOffset val="100"/>
        <c:noMultiLvlLbl val="0"/>
      </c:catAx>
      <c:valAx>
        <c:axId val="13231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3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588065"/>
        <c:axId val="60109466"/>
      </c:barChart>
      <c:catAx>
        <c:axId val="89588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9466"/>
        <c:auto val="1"/>
        <c:lblAlgn val="ctr"/>
        <c:lblOffset val="100"/>
        <c:noMultiLvlLbl val="0"/>
      </c:catAx>
      <c:valAx>
        <c:axId val="60109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8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256475"/>
        <c:axId val="524977"/>
      </c:barChart>
      <c:catAx>
        <c:axId val="95256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77"/>
        <c:auto val="1"/>
        <c:lblAlgn val="ctr"/>
        <c:lblOffset val="100"/>
        <c:noMultiLvlLbl val="0"/>
      </c:catAx>
      <c:valAx>
        <c:axId val="524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6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908503"/>
        <c:axId val="88574833"/>
      </c:barChart>
      <c:catAx>
        <c:axId val="71908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4833"/>
        <c:auto val="1"/>
        <c:lblAlgn val="ctr"/>
        <c:lblOffset val="100"/>
        <c:noMultiLvlLbl val="0"/>
      </c:catAx>
      <c:valAx>
        <c:axId val="88574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8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005034"/>
        <c:axId val="83070413"/>
      </c:barChart>
      <c:catAx>
        <c:axId val="71005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0413"/>
        <c:auto val="1"/>
        <c:lblAlgn val="ctr"/>
        <c:lblOffset val="100"/>
        <c:noMultiLvlLbl val="0"/>
      </c:catAx>
      <c:valAx>
        <c:axId val="83070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5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088160"/>
        <c:axId val="25825266"/>
      </c:barChart>
      <c:catAx>
        <c:axId val="24088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5266"/>
        <c:auto val="1"/>
        <c:lblAlgn val="ctr"/>
        <c:lblOffset val="100"/>
        <c:noMultiLvlLbl val="0"/>
      </c:catAx>
      <c:valAx>
        <c:axId val="25825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8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738157"/>
        <c:axId val="21870166"/>
      </c:barChart>
      <c:catAx>
        <c:axId val="87738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0166"/>
        <c:auto val="1"/>
        <c:lblAlgn val="ctr"/>
        <c:lblOffset val="100"/>
        <c:noMultiLvlLbl val="0"/>
      </c:catAx>
      <c:valAx>
        <c:axId val="21870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8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390994"/>
        <c:axId val="56915993"/>
      </c:barChart>
      <c:catAx>
        <c:axId val="38390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5993"/>
        <c:auto val="1"/>
        <c:lblAlgn val="ctr"/>
        <c:lblOffset val="100"/>
        <c:noMultiLvlLbl val="0"/>
      </c:catAx>
      <c:valAx>
        <c:axId val="56915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0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285852"/>
        <c:axId val="10042498"/>
      </c:barChart>
      <c:catAx>
        <c:axId val="17285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2498"/>
        <c:auto val="1"/>
        <c:lblAlgn val="ctr"/>
        <c:lblOffset val="100"/>
        <c:noMultiLvlLbl val="0"/>
      </c:catAx>
      <c:valAx>
        <c:axId val="10042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5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715229"/>
        <c:axId val="36144757"/>
      </c:barChart>
      <c:catAx>
        <c:axId val="77715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4757"/>
        <c:auto val="1"/>
        <c:lblAlgn val="ctr"/>
        <c:lblOffset val="100"/>
        <c:noMultiLvlLbl val="0"/>
      </c:catAx>
      <c:valAx>
        <c:axId val="36144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5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273969"/>
        <c:axId val="38911945"/>
      </c:barChart>
      <c:catAx>
        <c:axId val="90273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1945"/>
        <c:auto val="1"/>
        <c:lblAlgn val="ctr"/>
        <c:lblOffset val="100"/>
        <c:noMultiLvlLbl val="0"/>
      </c:catAx>
      <c:valAx>
        <c:axId val="38911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3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298500"/>
        <c:axId val="78871952"/>
      </c:barChart>
      <c:catAx>
        <c:axId val="53298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1952"/>
        <c:auto val="1"/>
        <c:lblAlgn val="ctr"/>
        <c:lblOffset val="100"/>
        <c:noMultiLvlLbl val="0"/>
      </c:catAx>
      <c:valAx>
        <c:axId val="78871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8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614690"/>
        <c:axId val="13005746"/>
      </c:barChart>
      <c:catAx>
        <c:axId val="37614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5746"/>
        <c:auto val="1"/>
        <c:lblAlgn val="ctr"/>
        <c:lblOffset val="100"/>
        <c:noMultiLvlLbl val="0"/>
      </c:catAx>
      <c:valAx>
        <c:axId val="13005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4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099691"/>
        <c:axId val="21321304"/>
      </c:barChart>
      <c:catAx>
        <c:axId val="77099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1304"/>
        <c:auto val="1"/>
        <c:lblAlgn val="ctr"/>
        <c:lblOffset val="100"/>
        <c:noMultiLvlLbl val="0"/>
      </c:catAx>
      <c:valAx>
        <c:axId val="21321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9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295375"/>
        <c:axId val="60970010"/>
      </c:barChart>
      <c:catAx>
        <c:axId val="57295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0010"/>
        <c:auto val="1"/>
        <c:lblAlgn val="ctr"/>
        <c:lblOffset val="100"/>
        <c:noMultiLvlLbl val="0"/>
      </c:catAx>
      <c:valAx>
        <c:axId val="60970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5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044720"/>
        <c:axId val="19250982"/>
      </c:barChart>
      <c:catAx>
        <c:axId val="96044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0982"/>
        <c:auto val="1"/>
        <c:lblAlgn val="ctr"/>
        <c:lblOffset val="100"/>
        <c:noMultiLvlLbl val="0"/>
      </c:catAx>
      <c:valAx>
        <c:axId val="19250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4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825574"/>
        <c:axId val="18346002"/>
      </c:barChart>
      <c:catAx>
        <c:axId val="76825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6002"/>
        <c:auto val="1"/>
        <c:lblAlgn val="ctr"/>
        <c:lblOffset val="100"/>
        <c:noMultiLvlLbl val="0"/>
      </c:catAx>
      <c:valAx>
        <c:axId val="18346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5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