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60409"/>
        <c:axId val="84678116"/>
      </c:scatterChart>
      <c:valAx>
        <c:axId val="3366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116"/>
        <c:crossesAt val="0"/>
        <c:crossBetween val="midCat"/>
      </c:valAx>
      <c:valAx>
        <c:axId val="8467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2530"/>
        <c:axId val="61409490"/>
      </c:scatterChart>
      <c:valAx>
        <c:axId val="2272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90"/>
        <c:crossesAt val="0"/>
        <c:crossBetween val="midCat"/>
      </c:valAx>
      <c:valAx>
        <c:axId val="6140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70798"/>
        <c:axId val="58000610"/>
      </c:scatterChart>
      <c:valAx>
        <c:axId val="2807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610"/>
        <c:crossesAt val="0"/>
        <c:crossBetween val="midCat"/>
      </c:valAx>
      <c:valAx>
        <c:axId val="5800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3837"/>
        <c:axId val="59734988"/>
      </c:scatterChart>
      <c:valAx>
        <c:axId val="1840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988"/>
        <c:crossesAt val="0"/>
        <c:crossBetween val="midCat"/>
      </c:valAx>
      <c:valAx>
        <c:axId val="5973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