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86304"/>
        <c:axId val="79880366"/>
      </c:barChart>
      <c:catAx>
        <c:axId val="1348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366"/>
        <c:auto val="1"/>
        <c:lblAlgn val="ctr"/>
        <c:lblOffset val="100"/>
        <c:noMultiLvlLbl val="0"/>
      </c:catAx>
      <c:valAx>
        <c:axId val="798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01121"/>
        <c:axId val="9383846"/>
      </c:barChart>
      <c:catAx>
        <c:axId val="550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6"/>
        <c:auto val="1"/>
        <c:lblAlgn val="ctr"/>
        <c:lblOffset val="100"/>
        <c:noMultiLvlLbl val="0"/>
      </c:catAx>
      <c:valAx>
        <c:axId val="93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81919"/>
        <c:axId val="77107248"/>
      </c:barChart>
      <c:catAx>
        <c:axId val="179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248"/>
        <c:auto val="1"/>
        <c:lblAlgn val="ctr"/>
        <c:lblOffset val="100"/>
        <c:noMultiLvlLbl val="0"/>
      </c:catAx>
      <c:valAx>
        <c:axId val="771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0763"/>
        <c:axId val="1183453"/>
      </c:barChart>
      <c:catAx>
        <c:axId val="810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53"/>
        <c:auto val="1"/>
        <c:lblAlgn val="ctr"/>
        <c:lblOffset val="100"/>
        <c:noMultiLvlLbl val="0"/>
      </c:catAx>
      <c:valAx>
        <c:axId val="11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4936"/>
        <c:axId val="24467684"/>
      </c:barChart>
      <c:catAx>
        <c:axId val="206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684"/>
        <c:auto val="1"/>
        <c:lblAlgn val="ctr"/>
        <c:lblOffset val="100"/>
        <c:noMultiLvlLbl val="0"/>
      </c:catAx>
      <c:valAx>
        <c:axId val="244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50076"/>
        <c:axId val="58534207"/>
      </c:barChart>
      <c:catAx>
        <c:axId val="690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207"/>
        <c:auto val="1"/>
        <c:lblAlgn val="ctr"/>
        <c:lblOffset val="100"/>
        <c:noMultiLvlLbl val="0"/>
      </c:catAx>
      <c:valAx>
        <c:axId val="585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8551"/>
        <c:axId val="21503860"/>
      </c:barChart>
      <c:catAx>
        <c:axId val="229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60"/>
        <c:auto val="1"/>
        <c:lblAlgn val="ctr"/>
        <c:lblOffset val="100"/>
        <c:noMultiLvlLbl val="0"/>
      </c:catAx>
      <c:valAx>
        <c:axId val="215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6766"/>
        <c:axId val="56892488"/>
      </c:barChart>
      <c:catAx>
        <c:axId val="468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488"/>
        <c:auto val="1"/>
        <c:lblAlgn val="ctr"/>
        <c:lblOffset val="100"/>
        <c:noMultiLvlLbl val="0"/>
      </c:catAx>
      <c:valAx>
        <c:axId val="568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8905"/>
        <c:axId val="35429915"/>
      </c:barChart>
      <c:catAx>
        <c:axId val="3435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915"/>
        <c:auto val="1"/>
        <c:lblAlgn val="ctr"/>
        <c:lblOffset val="100"/>
        <c:noMultiLvlLbl val="0"/>
      </c:catAx>
      <c:valAx>
        <c:axId val="354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67317"/>
        <c:axId val="7499360"/>
      </c:barChart>
      <c:catAx>
        <c:axId val="529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0"/>
        <c:auto val="1"/>
        <c:lblAlgn val="ctr"/>
        <c:lblOffset val="100"/>
        <c:noMultiLvlLbl val="0"/>
      </c:catAx>
      <c:valAx>
        <c:axId val="74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8059"/>
        <c:axId val="92841739"/>
      </c:barChart>
      <c:catAx>
        <c:axId val="756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739"/>
        <c:auto val="1"/>
        <c:lblAlgn val="ctr"/>
        <c:lblOffset val="100"/>
        <c:noMultiLvlLbl val="0"/>
      </c:catAx>
      <c:valAx>
        <c:axId val="928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036"/>
        <c:axId val="65707556"/>
      </c:barChart>
      <c:catAx>
        <c:axId val="39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556"/>
        <c:auto val="1"/>
        <c:lblAlgn val="ctr"/>
        <c:lblOffset val="100"/>
        <c:noMultiLvlLbl val="0"/>
      </c:catAx>
      <c:valAx>
        <c:axId val="657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31559"/>
        <c:axId val="3907786"/>
      </c:barChart>
      <c:catAx>
        <c:axId val="569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6"/>
        <c:auto val="1"/>
        <c:lblAlgn val="ctr"/>
        <c:lblOffset val="100"/>
        <c:noMultiLvlLbl val="0"/>
      </c:catAx>
      <c:valAx>
        <c:axId val="39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6359"/>
        <c:axId val="10158904"/>
      </c:barChart>
      <c:catAx>
        <c:axId val="791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904"/>
        <c:auto val="1"/>
        <c:lblAlgn val="ctr"/>
        <c:lblOffset val="100"/>
        <c:noMultiLvlLbl val="0"/>
      </c:catAx>
      <c:valAx>
        <c:axId val="101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17943"/>
        <c:axId val="52463771"/>
      </c:barChart>
      <c:catAx>
        <c:axId val="922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71"/>
        <c:auto val="1"/>
        <c:lblAlgn val="ctr"/>
        <c:lblOffset val="100"/>
        <c:noMultiLvlLbl val="0"/>
      </c:catAx>
      <c:valAx>
        <c:axId val="524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73466"/>
        <c:axId val="30847909"/>
      </c:barChart>
      <c:catAx>
        <c:axId val="217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909"/>
        <c:auto val="1"/>
        <c:lblAlgn val="ctr"/>
        <c:lblOffset val="100"/>
        <c:noMultiLvlLbl val="0"/>
      </c:catAx>
      <c:valAx>
        <c:axId val="308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2709"/>
        <c:axId val="52529016"/>
      </c:barChart>
      <c:catAx>
        <c:axId val="245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016"/>
        <c:auto val="1"/>
        <c:lblAlgn val="ctr"/>
        <c:lblOffset val="100"/>
        <c:noMultiLvlLbl val="0"/>
      </c:catAx>
      <c:valAx>
        <c:axId val="525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19747"/>
        <c:axId val="96934353"/>
      </c:barChart>
      <c:catAx>
        <c:axId val="774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353"/>
        <c:auto val="1"/>
        <c:lblAlgn val="ctr"/>
        <c:lblOffset val="100"/>
        <c:noMultiLvlLbl val="0"/>
      </c:catAx>
      <c:valAx>
        <c:axId val="969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